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кредиты прил 2014 (тыс.р.)" sheetId="1" state="visible" r:id="rId2"/>
  </sheets>
  <definedNames>
    <definedName function="false" hidden="false" localSheetId="0" name="_xlnm.Print_Area" vbProcedure="false">'кредиты прил 2014 (тыс.р.)'!$A$1:$U$293</definedName>
    <definedName function="false" hidden="false" localSheetId="0" name="_xlnm.Print_Titles" vbProcedure="false">'кредиты прил 2014 (тыс.р.)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82">
  <si>
    <t xml:space="preserve">Приложение 5.2</t>
  </si>
  <si>
    <t xml:space="preserve">БЮДЖЕТ ДВИЖЕНИЯ КРЕДИТНЫХ СРЕДСТВ</t>
  </si>
  <si>
    <t xml:space="preserve"> ОКРУЖНОГО ФОНДА РАЗВИТИЯ ЖИЛИЩНОГО СТРОИТЕЛЬСТВА "ЖИЛИЩЕ" ЗА 2014 ГОД</t>
  </si>
  <si>
    <t xml:space="preserve">Наименование показателей</t>
  </si>
  <si>
    <t xml:space="preserve">План                                                                                      1 квартал 2014 года,                             тыс.руб.</t>
  </si>
  <si>
    <t xml:space="preserve">Факт                                                                                      1 квартал 2014 года,                             тыс.руб.</t>
  </si>
  <si>
    <t xml:space="preserve">Отклонение </t>
  </si>
  <si>
    <t xml:space="preserve">План                                                                                      2 квартал 2014 года,                             тыс.руб.</t>
  </si>
  <si>
    <t xml:space="preserve">Факт                                                                                      2 квартал 2014 года,                             тыс.руб.</t>
  </si>
  <si>
    <t xml:space="preserve">План                                                                                      3 квартал 2014 года,                             тыс.руб.</t>
  </si>
  <si>
    <t xml:space="preserve">Факт                                                                                      3 квартал 2014 года,                             тыс.руб.</t>
  </si>
  <si>
    <t xml:space="preserve">План                                                                                      4 квартал 2014 года,                             тыс.руб.</t>
  </si>
  <si>
    <t xml:space="preserve">Факт                                                                                      4 квартал 2014 года,                             тыс.руб.</t>
  </si>
  <si>
    <t xml:space="preserve">План                                                                                      2014 года,                             тыс.руб.</t>
  </si>
  <si>
    <t xml:space="preserve">Факт                                                                                      2014 года,                             тыс.руб.</t>
  </si>
  <si>
    <t xml:space="preserve">абсолютное,                                                              тыс.руб.</t>
  </si>
  <si>
    <t xml:space="preserve">относительное,                                                                %</t>
  </si>
  <si>
    <t xml:space="preserve">Производственная программа + пополнение оборотных средств</t>
  </si>
  <si>
    <t xml:space="preserve">выборка</t>
  </si>
  <si>
    <t xml:space="preserve">остаток</t>
  </si>
  <si>
    <t xml:space="preserve">гашение</t>
  </si>
  <si>
    <t xml:space="preserve">проценты уплаченные</t>
  </si>
  <si>
    <t xml:space="preserve">Дог. Кредитной линии 46-02/01-11-91 от 04.07.11 г. (Жилой дом №4И в 15А микрорайоне г. Нижневартовска) </t>
  </si>
  <si>
    <t xml:space="preserve">-</t>
  </si>
  <si>
    <t xml:space="preserve">Дог. Кредитной линии 46-02/01-12-14 от 31.07.12 г. (г. Нижневартовск, ж/д №2, мкр. 9) </t>
  </si>
  <si>
    <t xml:space="preserve">Дог. Кредитной линии 46-02/01-11-124 от 21.12.11 г. (г. Нижневартовск, ул. 60 лет Октября , д.29а (НЗП Центральный) </t>
  </si>
  <si>
    <t xml:space="preserve">Дог. Кредитной линии 46-02/01-12-17 от 21.09.12 г. (Жилая группа в квартале Центральный на пересечении улиц Чапаева и 60 лет Октября в г. Нижневартовск, 1-я очередь, корпус Б" (Жилой дом №1)) </t>
  </si>
  <si>
    <t xml:space="preserve">Дог. Кредитной линии 46-02/01-13-02 от 22.01.13 г. (Жилая группа в квартале Центральный в г. Нижневартовск Жилой дом №2)</t>
  </si>
  <si>
    <t xml:space="preserve">Дог. Кредитной линии 46-02/01-13-03 от 22.01.13 г. (Жилая группа в квартале Центральный в г. Нижневартовск Жилой дом №3)</t>
  </si>
  <si>
    <t xml:space="preserve">Дог. Кредитной линии 46-02/01-13-0016 от 24.07.13 г. (Жилая группа в квартале Центральный в г. Нижневартовск Жилой дом №4)</t>
  </si>
  <si>
    <t xml:space="preserve">Дог. Кредитной линии 0092-ЛВ/14-0024 от 11.09.2014 г. (Жилая группа в кв.Центральный, ул.Чапаева и 60 лет Октября в г. НВарт, ж/дом№5, 5-я очередь)</t>
  </si>
  <si>
    <t xml:space="preserve">Дог. Кредитной линии 46-02/01-13-0004 от 15.02.13 г. (Жилой дом с объектами обслуживания по ул. Ленина в г. Нижневартовске)</t>
  </si>
  <si>
    <t xml:space="preserve">Дог. Кредитной линии 0092-ЛВ/13-0036 от 13.12.2013 (Квартал 21.1 в г. Нижневартовск. Многоэтажный жилой дом №1 с помещениями общественного назначения и подземной парковкой на придомовой территории)</t>
  </si>
  <si>
    <t xml:space="preserve">Дог. Кредитной линии 0092-ЛВ/13-0007 от 12.04.2013г. (Квартал 21.1 в г. Нижневартовск. Многоэтажный жилой дом №2 с помещениями общественного назначения и подземной парковкой на придомовой территории. I этап строительства)</t>
  </si>
  <si>
    <t xml:space="preserve">Дог. Кредитной линии 0092-ЛВ/13-0035 от 13.12.2013 (Квартал 21.1 в г. Нижневартовск. Многоэтажный жилой дом №3 с помещениями общественного назначения и подземной парковкой на придомовой территории)</t>
  </si>
  <si>
    <t xml:space="preserve">Дог. Кредитной линии 46-02/01-12-24 от 06.12.12 г. (выкуп объекта НЗС, площ. застройки 1500кв.м., степень готов. 5,5%, г.Нижневартовск, ул.Ленина, д.48 и прав аренды ЗУ, общ. S-0,639 га, г. Нвартовск, ул. Ленина, кв."А")</t>
  </si>
  <si>
    <t xml:space="preserve">Дог. кредитной линии 46-02/01-12-25 от 06.12.2012г. (приобретение прав аренды зем. уч., S=7,7459 га, по адресу г.Нвартовск, кв. В-1.2-В-1.7 (ул. Ханты-Мансийская) первой очереди стр-ва Старого Вартовска))</t>
  </si>
  <si>
    <t xml:space="preserve">Дог. Кредитной линии  46-02/01-12-23 от 06.12.2012г. (договор уступки прав (требований)) </t>
  </si>
  <si>
    <t xml:space="preserve">Дог. Кредитной линии 0092-ЛВ/13-0011 от 30.05.2013 г. (Комплексная застройка группы жилых 3-х этажных домов в количестве 4-х единиц в п. Высокий)</t>
  </si>
  <si>
    <t xml:space="preserve">Дог. кредитной линии 0092-ЛВ/14-0011 от 19.05.2014 (8-ми этажный 40-квартирный жилой дом г. Лангепас) </t>
  </si>
  <si>
    <t xml:space="preserve">Дог. кредитной линии (Комплекс многоквартирных жилых домов в 5 микрорайоне 1-6 очереди строительства г.Мегион) </t>
  </si>
  <si>
    <t xml:space="preserve">Дог. Кредитной линии 0092-ЛВ/13-0030 от 15.10.2013 г. (Финансирование строительства объекта «Жилой дом №1 в составе проекта "жилой комплекс ... на пересечени ул.Югорской и пр. Пролетарского в г. Сургуте»)".</t>
  </si>
  <si>
    <t xml:space="preserve">Дог. Кредитной линии 46-02/01-12-05 от 01.02.12 г. (Жил.комп. с помещ.общ.назн., … на пересеч. ул. Югорской и пр. Пролетарского в г. Сургут, ж/д № 2.  )</t>
  </si>
  <si>
    <t xml:space="preserve">Дог. Кредитной линии 46-02/01-12-16 от 10.09.12 г. (25-ти этажного Жилого дома (корпус 1) микрорайон №37 г. Сургут)</t>
  </si>
  <si>
    <t xml:space="preserve">Дог. Кредитной линии 0092-ЛВ/13-0009 от 28.05.2013 г. (Группа жилых 25-ти этажных домов в 37 микрорайоне г. Сургута. Корпус 2)</t>
  </si>
  <si>
    <t xml:space="preserve">Дог. Кредитной линии (Группа жилых 25-ти этажных домов в 37 микрорайоне г. Сургута. Корпус 3)</t>
  </si>
  <si>
    <t xml:space="preserve">Дог. Кредитной линии (Группа жилых 25-ти этажных домов в 37 микрорайоне г. Сургута. Корпус 4)</t>
  </si>
  <si>
    <t xml:space="preserve">Дог. Кредитной линии (Группа жилых 25-ти этажных домов в 37 микрорайоне г. Сургута. Корпус 5)</t>
  </si>
  <si>
    <t xml:space="preserve">Дог. кредитной линии (Многоквартирный жилой дом №6 в микрорайоне 11Б г.Нефтеюганск) </t>
  </si>
  <si>
    <t xml:space="preserve">Дог. кредитной линии (Многоквартирный жилой дом №7 в микрорайоне 11Б г.Нефтеюганск) </t>
  </si>
  <si>
    <t xml:space="preserve">Дог. кредитной линии (Многоквартирный жилой дом №8 в микрорайоне 11Б г.Нефтеюганск) </t>
  </si>
  <si>
    <t xml:space="preserve">Дог. кредитной линии (Многоквартирный жилой дом №9 в микрорайоне 11Б г.Нефтеюганск) </t>
  </si>
  <si>
    <t xml:space="preserve">Дог. Кредитной линии 0092-ЛВ/13-0017 от 25.07.2013 г. (Многоквартирный жилой дом № 10 в мкр.11Б г. Нефтеюганск)</t>
  </si>
  <si>
    <t xml:space="preserve">Дог. Кредитной линии 0092-ЛВ/13-0008 от 27.05.2013 г. (Многоквартирный жилой дом № 12 в мкр.11Б г. Нефтеюганск)</t>
  </si>
  <si>
    <t xml:space="preserve">Дог. Кредитной линии 0092-ЛВ/13-0025 от 16.08.2013 г. (Приобретение права на заключение договора о развитии застроенной тер-рии в границах тер-рии мкр.№ 4, зона№1, г. Нефтеюганск; Реализация инвест. проекта "Развитие застроенной тер-рии IV мкр. г. Нефтеюганска".</t>
  </si>
  <si>
    <t xml:space="preserve">Дог. Кредитной линии (Реализация инвест. проекта "Развитие застроенной тер-рии IV мкр. г. Нефтеюганска".)</t>
  </si>
  <si>
    <t xml:space="preserve">Дог. Кредитной линии 0092-ЛВ/13-0010 от 30.05.2013 г. (Многоквартирный жилой дом №22 во 2-м микрорайоне по ул. 45 лет Победы, п. Салым) </t>
  </si>
  <si>
    <t xml:space="preserve">Дог. кредитной линии (Комплекс жилых домов в мкр."Северо-Восточный" г. Пыть-Ях. Жилой дом 1, II этап. Жилой дом 2. III этап) </t>
  </si>
  <si>
    <t xml:space="preserve">Дог. кредитной линии 0092-ЛВ/14-0007 от 11.04.2014 г. (г. Пыть-Ях. Жилой дом № 19 в 5 мкр. 2 очередь) </t>
  </si>
  <si>
    <t xml:space="preserve">Дог. Кредитной линии 46-02/01-13-01 от 21.01.13 г. (Жилой дом №1 в 7 микрорайоне г. Нягань, 1 и 2 очереди)</t>
  </si>
  <si>
    <t xml:space="preserve">Дог. Кредитной линии 46-02/01-12-18 от 05.12.2012 г. (Многоэтажный жилой дом по ул. Лесозаготовителей, 9 в г. Югорск) </t>
  </si>
  <si>
    <t xml:space="preserve">Дог. кредитной линии (Жилой дом в мкр. Нефтяник г. Советский) </t>
  </si>
  <si>
    <t xml:space="preserve">Дог. Кредитной линии 0092-ЛВ/13-0024 от 15.08.2013 г. (ЗУ для его комплекс. освоения в целях жилищ. стр-ва S-386 440 кв.м., распол. в г. Югорск; приобретение прав аренды на ЗУ; Реализация инвест. проекта "Комплексное освоение в целях жилищного стр-ва мкр.17 г. Югорска)</t>
  </si>
  <si>
    <t xml:space="preserve">Дог. Кредитной линии (Комплексное освоение в целях жилищного строительства микрорайона 17 г. Югорска)</t>
  </si>
  <si>
    <t xml:space="preserve">Дог. Кредитной линии (Жилой квартал по ул. Югорская в г.Ханты-Мансийске ж/дом №1 этап7, ж/дом №2 этап6, ж/дом №3 этап5, ж/дом №4 этап4)</t>
  </si>
  <si>
    <t xml:space="preserve">Дог. кредитной линии 0092-ЛВ/13-0013 от 11.06.2013 г. (Жилой квартал по ул. Югорская в г. Ханты-Мансийске. 2 этап. Жилой дом 3 этажа. Корпус №6) </t>
  </si>
  <si>
    <t xml:space="preserve">Дог. кредитной линии 0092-ЛВ/13-0014 от 11.06.2013 г. (Жилой квартал по ул. Югорская в г. Ханты-Мансийске. 2 этап. Жилой дом 3 этажа. Корпус №7)</t>
  </si>
  <si>
    <t xml:space="preserve">Дог. кредитной линии 0092-ЛВ/13-0021  от 07.08.2013 г. (Жилой квартал по ул. Югорская в г. Ханты-Мансийске. 2 этап. Жилой дом 3 этажа. Корпус №8)</t>
  </si>
  <si>
    <t xml:space="preserve">Дог. кредитной линии (Жилой дом по ул. Ледовая, г. Х-Мансийск) </t>
  </si>
  <si>
    <t xml:space="preserve">Дог. кредитной линии 0092-ЛВ/14-0005 от 13.02.2014 г. (Жилой дом по ул. Красногвардейская, район дома 38, участок 1, г. Х-Мансийск) </t>
  </si>
  <si>
    <t xml:space="preserve">Дог. кредитной линии 0092-ЛВ/14-0002 от 22.01.2014 г. (Жилой квартал по ул. Югорская в г. Ханты-Мансийске. Сети)</t>
  </si>
  <si>
    <t xml:space="preserve">Дог. кредитной линии 46-02/01-12-22 от 30.11.2012 г. (текущие расходы)</t>
  </si>
  <si>
    <t xml:space="preserve">Дог. кредитной линии 0092-ЛВ/13-0022 от 09.08.2013 года (текущие расходы)</t>
  </si>
  <si>
    <t xml:space="preserve">Дог. кредитной линии</t>
  </si>
  <si>
    <t xml:space="preserve">И.о. исполнительного директора                                                                                                                                                                                                                 О.И. Туганова</t>
  </si>
  <si>
    <t xml:space="preserve">Газизова Н.А.</t>
  </si>
  <si>
    <t xml:space="preserve">Согласовано:</t>
  </si>
  <si>
    <t xml:space="preserve">Заместитель директора по экономике и финансам</t>
  </si>
  <si>
    <t xml:space="preserve">Газизова Н.А. __________________</t>
  </si>
  <si>
    <t xml:space="preserve">Исполнитель:</t>
  </si>
  <si>
    <t xml:space="preserve">Начальник отдела финансов</t>
  </si>
  <si>
    <t xml:space="preserve">Кургузова Н.А.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#,"/>
    <numFmt numFmtId="167" formatCode="#,###.00,"/>
    <numFmt numFmtId="168" formatCode="##,##0.#00"/>
    <numFmt numFmtId="169" formatCode="#,##0.00,"/>
    <numFmt numFmtId="170" formatCode="##,##0.00"/>
    <numFmt numFmtId="171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V292"/>
  <sheetViews>
    <sheetView showFormulas="false" showGridLines="true" showRowColHeaders="true" showZeros="true" rightToLeft="false" tabSelected="true" showOutlineSymbols="true" defaultGridColor="true" view="normal" topLeftCell="A259" colorId="64" zoomScale="100" zoomScaleNormal="100" zoomScalePageLayoutView="100" workbookViewId="0">
      <selection pane="topLeft" activeCell="W20" activeCellId="0" sqref="W20"/>
    </sheetView>
  </sheetViews>
  <sheetFormatPr defaultColWidth="9.13671875" defaultRowHeight="12" zeroHeight="false" outlineLevelRow="2" outlineLevelCol="1"/>
  <cols>
    <col collapsed="false" customWidth="true" hidden="false" outlineLevel="0" max="1" min="1" style="1" width="84.7"/>
    <col collapsed="false" customWidth="true" hidden="true" outlineLevel="1" max="4" min="2" style="2" width="16.42"/>
    <col collapsed="false" customWidth="true" hidden="true" outlineLevel="1" max="5" min="5" style="3" width="16.42"/>
    <col collapsed="false" customWidth="true" hidden="true" outlineLevel="1" max="8" min="6" style="2" width="16.42"/>
    <col collapsed="false" customWidth="true" hidden="true" outlineLevel="1" max="9" min="9" style="3" width="16.42"/>
    <col collapsed="false" customWidth="true" hidden="true" outlineLevel="1" max="12" min="10" style="2" width="16.42"/>
    <col collapsed="false" customWidth="true" hidden="true" outlineLevel="1" max="13" min="13" style="3" width="16.42"/>
    <col collapsed="false" customWidth="true" hidden="true" outlineLevel="1" max="16" min="14" style="2" width="16.42"/>
    <col collapsed="false" customWidth="true" hidden="true" outlineLevel="1" max="17" min="17" style="3" width="16.42"/>
    <col collapsed="false" customWidth="true" hidden="false" outlineLevel="0" max="20" min="18" style="2" width="16.42"/>
    <col collapsed="false" customWidth="true" hidden="false" outlineLevel="0" max="21" min="21" style="4" width="16.42"/>
    <col collapsed="false" customWidth="true" hidden="false" outlineLevel="0" max="22" min="22" style="2" width="15.41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E1" s="5"/>
      <c r="I1" s="5"/>
      <c r="M1" s="6"/>
      <c r="Q1" s="6"/>
      <c r="U1" s="6" t="s">
        <v>0</v>
      </c>
    </row>
    <row r="2" customFormat="false" ht="15.6" hidden="true" customHeight="true" outlineLevel="0" collapsed="false"/>
    <row r="3" customFormat="false" ht="15.6" hidden="true" customHeight="true" outlineLevel="1" collapsed="false"/>
    <row r="4" customFormat="false" ht="15.6" hidden="true" customHeight="true" outlineLevel="1" collapsed="false"/>
    <row r="5" customFormat="false" ht="15.6" hidden="true" customHeight="true" outlineLevel="1" collapsed="false"/>
    <row r="6" customFormat="false" ht="17.25" hidden="true" customHeight="true" outlineLevel="1" collapsed="false"/>
    <row r="7" customFormat="false" ht="17.25" hidden="true" customHeight="true" outlineLevel="1" collapsed="false"/>
    <row r="8" customFormat="false" ht="17.25" hidden="true" customHeight="true" outlineLevel="1" collapsed="false"/>
    <row r="9" customFormat="false" ht="24.7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</row>
    <row r="10" s="1" customFormat="true" ht="24.7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s="1" customFormat="true" ht="11.25" hidden="true" customHeight="true" outlineLevel="0" collapsed="false">
      <c r="E11" s="8"/>
      <c r="I11" s="8"/>
      <c r="M11" s="8"/>
      <c r="Q11" s="8"/>
      <c r="U11" s="9"/>
    </row>
    <row r="12" s="1" customFormat="true" ht="11.25" hidden="true" customHeight="true" outlineLevel="0" collapsed="false">
      <c r="E12" s="8"/>
      <c r="I12" s="8"/>
      <c r="M12" s="8"/>
      <c r="Q12" s="8"/>
      <c r="U12" s="9"/>
    </row>
    <row r="13" customFormat="false" ht="12" hidden="false" customHeight="false" outlineLevel="0" collapsed="false">
      <c r="A13" s="10"/>
      <c r="E13" s="5"/>
      <c r="I13" s="5"/>
      <c r="M13" s="5"/>
      <c r="Q13" s="5"/>
      <c r="U13" s="5"/>
    </row>
    <row r="14" s="13" customFormat="true" ht="17.25" hidden="false" customHeight="true" outlineLevel="0" collapsed="false">
      <c r="A14" s="11" t="s">
        <v>3</v>
      </c>
      <c r="B14" s="12" t="s">
        <v>4</v>
      </c>
      <c r="C14" s="12" t="s">
        <v>5</v>
      </c>
      <c r="D14" s="12" t="s">
        <v>6</v>
      </c>
      <c r="E14" s="12"/>
      <c r="F14" s="12" t="s">
        <v>7</v>
      </c>
      <c r="G14" s="12" t="s">
        <v>8</v>
      </c>
      <c r="H14" s="12" t="s">
        <v>6</v>
      </c>
      <c r="I14" s="12"/>
      <c r="J14" s="12" t="s">
        <v>9</v>
      </c>
      <c r="K14" s="12" t="s">
        <v>10</v>
      </c>
      <c r="L14" s="12" t="s">
        <v>6</v>
      </c>
      <c r="M14" s="12"/>
      <c r="N14" s="12" t="s">
        <v>11</v>
      </c>
      <c r="O14" s="12" t="s">
        <v>12</v>
      </c>
      <c r="P14" s="12" t="s">
        <v>6</v>
      </c>
      <c r="Q14" s="12"/>
      <c r="R14" s="12" t="s">
        <v>13</v>
      </c>
      <c r="S14" s="12" t="s">
        <v>14</v>
      </c>
      <c r="T14" s="12" t="s">
        <v>6</v>
      </c>
      <c r="U14" s="12"/>
    </row>
    <row r="15" customFormat="false" ht="30" hidden="false" customHeight="true" outlineLevel="0" collapsed="false">
      <c r="A15" s="11"/>
      <c r="B15" s="12"/>
      <c r="C15" s="12"/>
      <c r="D15" s="12" t="s">
        <v>15</v>
      </c>
      <c r="E15" s="14" t="s">
        <v>16</v>
      </c>
      <c r="F15" s="12"/>
      <c r="G15" s="12"/>
      <c r="H15" s="12" t="s">
        <v>15</v>
      </c>
      <c r="I15" s="14" t="s">
        <v>16</v>
      </c>
      <c r="J15" s="12"/>
      <c r="K15" s="12"/>
      <c r="L15" s="12" t="s">
        <v>15</v>
      </c>
      <c r="M15" s="14" t="s">
        <v>16</v>
      </c>
      <c r="N15" s="12"/>
      <c r="O15" s="12"/>
      <c r="P15" s="12" t="s">
        <v>15</v>
      </c>
      <c r="Q15" s="14" t="s">
        <v>16</v>
      </c>
      <c r="R15" s="12"/>
      <c r="S15" s="12"/>
      <c r="T15" s="12" t="s">
        <v>15</v>
      </c>
      <c r="U15" s="12" t="s">
        <v>16</v>
      </c>
    </row>
    <row r="16" s="16" customFormat="true" ht="13.5" hidden="false" customHeight="tru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s="22" customFormat="true" ht="12" hidden="false" customHeight="false" outlineLevel="1" collapsed="false">
      <c r="A17" s="17" t="s">
        <v>18</v>
      </c>
      <c r="B17" s="18" t="n">
        <v>457355000</v>
      </c>
      <c r="C17" s="18" t="n">
        <v>575472000</v>
      </c>
      <c r="D17" s="19" t="n">
        <v>118117000</v>
      </c>
      <c r="E17" s="20" t="n">
        <v>125.826108821375</v>
      </c>
      <c r="F17" s="18" t="n">
        <v>825526602.99</v>
      </c>
      <c r="G17" s="18" t="n">
        <v>823884000</v>
      </c>
      <c r="H17" s="19" t="n">
        <v>-1642602.99000001</v>
      </c>
      <c r="I17" s="20" t="n">
        <v>99.8010236152232</v>
      </c>
      <c r="J17" s="18" t="n">
        <v>873202527.99</v>
      </c>
      <c r="K17" s="18" t="n">
        <v>755546000</v>
      </c>
      <c r="L17" s="19" t="n">
        <v>-117656527.99</v>
      </c>
      <c r="M17" s="20" t="n">
        <v>86.5258603567227</v>
      </c>
      <c r="N17" s="18" t="n">
        <v>622667749.99</v>
      </c>
      <c r="O17" s="18" t="n">
        <v>585642000</v>
      </c>
      <c r="P17" s="19" t="n">
        <f aca="false">O17-N17</f>
        <v>-37025749.99</v>
      </c>
      <c r="Q17" s="20" t="n">
        <f aca="false">IF(N17&lt;0,N17/O17*100,IF(N17&gt;0,O17/N17*100,IF(N17=0,"-")))</f>
        <v>94.0536907539222</v>
      </c>
      <c r="R17" s="18" t="n">
        <v>2778751880.97</v>
      </c>
      <c r="S17" s="18" t="n">
        <v>2740544000</v>
      </c>
      <c r="T17" s="19" t="n">
        <f aca="false">S17-R17</f>
        <v>-38207880.9700003</v>
      </c>
      <c r="U17" s="21" t="n">
        <f aca="false">IF(R17&lt;0,R17/S17*100,IF(R17&gt;0,S17/R17*100,IF(R17=0,"-")))</f>
        <v>98.6249984666978</v>
      </c>
    </row>
    <row r="18" s="22" customFormat="true" ht="12" hidden="false" customHeight="false" outlineLevel="1" collapsed="false">
      <c r="A18" s="17" t="s">
        <v>19</v>
      </c>
      <c r="B18" s="18" t="n">
        <v>2826561524.76</v>
      </c>
      <c r="C18" s="18" t="n">
        <v>2645545154.91</v>
      </c>
      <c r="D18" s="19" t="n">
        <v>-181016369.85</v>
      </c>
      <c r="E18" s="20" t="n">
        <v>93.5958807807883</v>
      </c>
      <c r="F18" s="18" t="n">
        <v>3150065482.14</v>
      </c>
      <c r="G18" s="18" t="n">
        <v>2693933890.67</v>
      </c>
      <c r="H18" s="19" t="n">
        <v>-456131591.47</v>
      </c>
      <c r="I18" s="20" t="n">
        <v>85.5199330281818</v>
      </c>
      <c r="J18" s="18" t="n">
        <v>3383834755.04</v>
      </c>
      <c r="K18" s="18" t="n">
        <v>2738840934.87</v>
      </c>
      <c r="L18" s="19" t="n">
        <v>-644993820.17</v>
      </c>
      <c r="M18" s="20" t="n">
        <v>80.9389681570791</v>
      </c>
      <c r="N18" s="18" t="n">
        <v>2990340099.38</v>
      </c>
      <c r="O18" s="18" t="n">
        <v>2501210206.28</v>
      </c>
      <c r="P18" s="19" t="n">
        <f aca="false">O18-N18</f>
        <v>-489129893.100001</v>
      </c>
      <c r="Q18" s="20" t="n">
        <f aca="false">IF(N18&lt;0,N18/O18*100,IF(N18&gt;0,O18/N18*100,IF(N18=0,"-")))</f>
        <v>83.6430012358322</v>
      </c>
      <c r="R18" s="18" t="n">
        <v>2990340099.38</v>
      </c>
      <c r="S18" s="18" t="n">
        <v>2501210206.28</v>
      </c>
      <c r="T18" s="19" t="n">
        <f aca="false">S18-R18</f>
        <v>-489129893.100001</v>
      </c>
      <c r="U18" s="21" t="n">
        <f aca="false">IF(R18&lt;0,R18/S18*100,IF(R18&gt;0,S18/R18*100,IF(R18=0,"-")))</f>
        <v>83.6430012358322</v>
      </c>
    </row>
    <row r="19" s="22" customFormat="true" ht="12" hidden="false" customHeight="false" outlineLevel="1" collapsed="false">
      <c r="A19" s="17" t="s">
        <v>20</v>
      </c>
      <c r="B19" s="18" t="n">
        <v>352149244.8</v>
      </c>
      <c r="C19" s="18" t="n">
        <v>647207850.65</v>
      </c>
      <c r="D19" s="19" t="n">
        <v>295058605.85</v>
      </c>
      <c r="E19" s="20" t="n">
        <v>183.787942245219</v>
      </c>
      <c r="F19" s="18" t="n">
        <v>502022645.61</v>
      </c>
      <c r="G19" s="18" t="n">
        <v>775495264.24</v>
      </c>
      <c r="H19" s="19" t="n">
        <v>273472618.63</v>
      </c>
      <c r="I19" s="20" t="n">
        <v>154.474159885299</v>
      </c>
      <c r="J19" s="18" t="n">
        <v>639433255.29</v>
      </c>
      <c r="K19" s="18" t="n">
        <v>710638955.8</v>
      </c>
      <c r="L19" s="19" t="n">
        <v>71205700.51</v>
      </c>
      <c r="M19" s="20" t="n">
        <v>111.135751842889</v>
      </c>
      <c r="N19" s="18" t="n">
        <v>1016162405.45</v>
      </c>
      <c r="O19" s="18" t="n">
        <v>823272728.59</v>
      </c>
      <c r="P19" s="19" t="n">
        <f aca="false">O19-N19</f>
        <v>-192889676.86</v>
      </c>
      <c r="Q19" s="20" t="n">
        <f aca="false">IF(N19&lt;0,N19/O19*100,IF(N19&gt;0,O19/N19*100,IF(N19=0,"-")))</f>
        <v>81.0178298443761</v>
      </c>
      <c r="R19" s="18" t="n">
        <v>2509767551.15</v>
      </c>
      <c r="S19" s="18" t="n">
        <v>2956614799.28</v>
      </c>
      <c r="T19" s="19" t="n">
        <f aca="false">S19-R19</f>
        <v>446847248.130001</v>
      </c>
      <c r="U19" s="21" t="n">
        <f aca="false">IF(R19&lt;0,R19/S19*100,IF(R19&gt;0,S19/R19*100,IF(R19=0,"-")))</f>
        <v>117.804328051227</v>
      </c>
    </row>
    <row r="20" s="22" customFormat="true" ht="12" hidden="false" customHeight="false" outlineLevel="1" collapsed="false">
      <c r="A20" s="17" t="s">
        <v>21</v>
      </c>
      <c r="B20" s="18" t="n">
        <v>51155614.0081265</v>
      </c>
      <c r="C20" s="18" t="n">
        <v>78809854.55</v>
      </c>
      <c r="D20" s="19" t="n">
        <v>27654240.5418735</v>
      </c>
      <c r="E20" s="20" t="n">
        <v>154.059053103107</v>
      </c>
      <c r="F20" s="18" t="n">
        <v>87835135.6570867</v>
      </c>
      <c r="G20" s="18" t="n">
        <v>80049328.48</v>
      </c>
      <c r="H20" s="19" t="n">
        <v>-7785807.17708667</v>
      </c>
      <c r="I20" s="20" t="n">
        <v>91.1358852936906</v>
      </c>
      <c r="J20" s="18" t="n">
        <v>99231560.1034105</v>
      </c>
      <c r="K20" s="18" t="n">
        <v>82389610.24</v>
      </c>
      <c r="L20" s="19" t="n">
        <v>-16841949.8634105</v>
      </c>
      <c r="M20" s="20" t="n">
        <v>83.0276276561012</v>
      </c>
      <c r="N20" s="18" t="n">
        <v>131900285.639955</v>
      </c>
      <c r="O20" s="18" t="n">
        <v>86635111.33</v>
      </c>
      <c r="P20" s="19" t="n">
        <f aca="false">O20-N20</f>
        <v>-45265174.3099546</v>
      </c>
      <c r="Q20" s="20" t="n">
        <f aca="false">IF(N20&lt;0,N20/O20*100,IF(N20&gt;0,O20/N20*100,IF(N20=0,"-")))</f>
        <v>65.682277267</v>
      </c>
      <c r="R20" s="18" t="n">
        <v>370122595.408578</v>
      </c>
      <c r="S20" s="18" t="n">
        <v>327883904.6</v>
      </c>
      <c r="T20" s="19" t="n">
        <f aca="false">S20-R20</f>
        <v>-42238690.8085786</v>
      </c>
      <c r="U20" s="21" t="n">
        <f aca="false">IF(R20&lt;0,R20/S20*100,IF(R20&gt;0,S20/R20*100,IF(R20=0,"-")))</f>
        <v>88.5879188861865</v>
      </c>
      <c r="V20" s="23"/>
    </row>
    <row r="21" s="25" customFormat="true" ht="12" hidden="false" customHeight="false" outlineLevel="0" collapsed="false">
      <c r="A21" s="24" t="s">
        <v>22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</row>
    <row r="22" customFormat="false" ht="12" hidden="false" customHeight="false" outlineLevel="1" collapsed="false">
      <c r="A22" s="26" t="s">
        <v>18</v>
      </c>
      <c r="B22" s="27" t="n">
        <v>0</v>
      </c>
      <c r="C22" s="27" t="n">
        <v>0</v>
      </c>
      <c r="D22" s="27" t="n">
        <v>0</v>
      </c>
      <c r="E22" s="28" t="s">
        <v>23</v>
      </c>
      <c r="F22" s="27" t="n">
        <v>0</v>
      </c>
      <c r="G22" s="27" t="n">
        <v>0</v>
      </c>
      <c r="H22" s="27" t="n">
        <v>0</v>
      </c>
      <c r="I22" s="28" t="s">
        <v>23</v>
      </c>
      <c r="J22" s="27" t="n">
        <v>0</v>
      </c>
      <c r="K22" s="27" t="n">
        <v>0</v>
      </c>
      <c r="L22" s="27" t="n">
        <v>0</v>
      </c>
      <c r="M22" s="28" t="s">
        <v>23</v>
      </c>
      <c r="N22" s="29" t="n">
        <v>0</v>
      </c>
      <c r="O22" s="29" t="n">
        <v>0</v>
      </c>
      <c r="P22" s="29" t="n">
        <f aca="false">O22-N22</f>
        <v>0</v>
      </c>
      <c r="Q22" s="28" t="str">
        <f aca="false">IF(N22&lt;0,N22/O22*100,IF(N22&gt;0,O22/N22*100,IF(N22=0,"-")))</f>
        <v>-</v>
      </c>
      <c r="R22" s="30" t="n">
        <v>0</v>
      </c>
      <c r="S22" s="30" t="n">
        <v>0</v>
      </c>
      <c r="T22" s="30" t="n">
        <f aca="false">S22-R22</f>
        <v>0</v>
      </c>
      <c r="U22" s="31" t="str">
        <f aca="false">IF(R22&lt;0,R22/S22*100,IF(R22&gt;0,S22/R22*100,IF(R22=0,"-")))</f>
        <v>-</v>
      </c>
    </row>
    <row r="23" customFormat="false" ht="12" hidden="false" customHeight="false" outlineLevel="1" collapsed="false">
      <c r="A23" s="26" t="s">
        <v>19</v>
      </c>
      <c r="B23" s="27" t="n">
        <v>0</v>
      </c>
      <c r="C23" s="27" t="n">
        <v>0</v>
      </c>
      <c r="D23" s="27" t="n">
        <v>0</v>
      </c>
      <c r="E23" s="28" t="s">
        <v>23</v>
      </c>
      <c r="F23" s="27" t="n">
        <v>0</v>
      </c>
      <c r="G23" s="27" t="n">
        <v>0</v>
      </c>
      <c r="H23" s="27" t="n">
        <v>0</v>
      </c>
      <c r="I23" s="28" t="s">
        <v>23</v>
      </c>
      <c r="J23" s="27" t="n">
        <v>0</v>
      </c>
      <c r="K23" s="27" t="n">
        <v>0</v>
      </c>
      <c r="L23" s="27" t="n">
        <v>0</v>
      </c>
      <c r="M23" s="28" t="s">
        <v>23</v>
      </c>
      <c r="N23" s="29" t="n">
        <v>0</v>
      </c>
      <c r="O23" s="29" t="n">
        <v>0</v>
      </c>
      <c r="P23" s="29" t="n">
        <f aca="false">O23-N23</f>
        <v>0</v>
      </c>
      <c r="Q23" s="28" t="str">
        <f aca="false">IF(N23&lt;0,N23/O23*100,IF(N23&gt;0,O23/N23*100,IF(N23=0,"-")))</f>
        <v>-</v>
      </c>
      <c r="R23" s="30" t="n">
        <v>0</v>
      </c>
      <c r="S23" s="30" t="n">
        <v>0</v>
      </c>
      <c r="T23" s="30" t="n">
        <f aca="false">S23-R23</f>
        <v>0</v>
      </c>
      <c r="U23" s="31" t="str">
        <f aca="false">IF(R23&lt;0,R23/S23*100,IF(R23&gt;0,S23/R23*100,IF(R23=0,"-")))</f>
        <v>-</v>
      </c>
    </row>
    <row r="24" customFormat="false" ht="12" hidden="false" customHeight="false" outlineLevel="1" collapsed="false">
      <c r="A24" s="26" t="s">
        <v>20</v>
      </c>
      <c r="B24" s="32" t="n">
        <v>18339234</v>
      </c>
      <c r="C24" s="33" t="n">
        <v>11170123.47</v>
      </c>
      <c r="D24" s="33" t="n">
        <v>-7169110.53</v>
      </c>
      <c r="E24" s="28" t="n">
        <v>60.9083425730868</v>
      </c>
      <c r="F24" s="32" t="n">
        <v>0</v>
      </c>
      <c r="G24" s="33" t="n">
        <v>0</v>
      </c>
      <c r="H24" s="33" t="n">
        <v>0</v>
      </c>
      <c r="I24" s="28" t="s">
        <v>23</v>
      </c>
      <c r="J24" s="27" t="n">
        <v>0</v>
      </c>
      <c r="K24" s="27" t="n">
        <v>0</v>
      </c>
      <c r="L24" s="27" t="n">
        <v>0</v>
      </c>
      <c r="M24" s="28" t="s">
        <v>23</v>
      </c>
      <c r="N24" s="29" t="n">
        <v>0</v>
      </c>
      <c r="O24" s="29" t="n">
        <v>0</v>
      </c>
      <c r="P24" s="29" t="n">
        <f aca="false">O24-N24</f>
        <v>0</v>
      </c>
      <c r="Q24" s="28" t="str">
        <f aca="false">IF(N24&lt;0,N24/O24*100,IF(N24&gt;0,O24/N24*100,IF(N24=0,"-")))</f>
        <v>-</v>
      </c>
      <c r="R24" s="30" t="n">
        <v>18339234</v>
      </c>
      <c r="S24" s="30" t="n">
        <v>11170123.47</v>
      </c>
      <c r="T24" s="30" t="n">
        <f aca="false">S24-R24</f>
        <v>-7169110.53</v>
      </c>
      <c r="U24" s="31" t="n">
        <f aca="false">IF(R24&lt;0,R24/S24*100,IF(R24&gt;0,S24/R24*100,IF(R24=0,"-")))</f>
        <v>60.9083425730868</v>
      </c>
    </row>
    <row r="25" customFormat="false" ht="12" hidden="false" customHeight="false" outlineLevel="1" collapsed="false">
      <c r="A25" s="34" t="s">
        <v>21</v>
      </c>
      <c r="B25" s="32" t="n">
        <v>168841.811178082</v>
      </c>
      <c r="C25" s="33" t="n">
        <v>359037.64</v>
      </c>
      <c r="D25" s="33" t="n">
        <v>190195.828821918</v>
      </c>
      <c r="E25" s="28" t="n">
        <v>212.647351680747</v>
      </c>
      <c r="F25" s="32" t="n">
        <v>0</v>
      </c>
      <c r="G25" s="33" t="n">
        <v>0</v>
      </c>
      <c r="H25" s="33" t="n">
        <v>0</v>
      </c>
      <c r="I25" s="28" t="s">
        <v>23</v>
      </c>
      <c r="J25" s="27" t="n">
        <v>0</v>
      </c>
      <c r="K25" s="27" t="n">
        <v>0</v>
      </c>
      <c r="L25" s="27" t="n">
        <v>0</v>
      </c>
      <c r="M25" s="28" t="s">
        <v>23</v>
      </c>
      <c r="N25" s="29" t="n">
        <v>0</v>
      </c>
      <c r="O25" s="29" t="n">
        <v>0</v>
      </c>
      <c r="P25" s="29" t="n">
        <f aca="false">O25-N25</f>
        <v>0</v>
      </c>
      <c r="Q25" s="28" t="str">
        <f aca="false">IF(N25&lt;0,N25/O25*100,IF(N25&gt;0,O25/N25*100,IF(N25=0,"-")))</f>
        <v>-</v>
      </c>
      <c r="R25" s="30" t="n">
        <v>168841.811178082</v>
      </c>
      <c r="S25" s="30" t="n">
        <v>359037.64</v>
      </c>
      <c r="T25" s="30" t="n">
        <f aca="false">S25-R25</f>
        <v>190195.828821918</v>
      </c>
      <c r="U25" s="31" t="n">
        <f aca="false">IF(R25&lt;0,R25/S25*100,IF(R25&gt;0,S25/R25*100,IF(R25=0,"-")))</f>
        <v>212.647351680747</v>
      </c>
    </row>
    <row r="26" s="25" customFormat="true" ht="12" hidden="false" customHeight="false" outlineLevel="0" collapsed="false">
      <c r="A26" s="24" t="s">
        <v>24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customFormat="false" ht="12" hidden="false" customHeight="false" outlineLevel="1" collapsed="false">
      <c r="A27" s="26" t="s">
        <v>18</v>
      </c>
      <c r="B27" s="32" t="n">
        <v>40000000</v>
      </c>
      <c r="C27" s="33" t="n">
        <v>44470000</v>
      </c>
      <c r="D27" s="33" t="n">
        <v>4470000</v>
      </c>
      <c r="E27" s="28" t="n">
        <v>111.175</v>
      </c>
      <c r="F27" s="32" t="n">
        <v>27000000</v>
      </c>
      <c r="G27" s="33" t="n">
        <v>33050000</v>
      </c>
      <c r="H27" s="33" t="n">
        <v>6050000</v>
      </c>
      <c r="I27" s="28" t="n">
        <v>122.407407407407</v>
      </c>
      <c r="J27" s="32" t="n">
        <v>2084778</v>
      </c>
      <c r="K27" s="33" t="n">
        <v>4490000</v>
      </c>
      <c r="L27" s="33" t="n">
        <v>2405222</v>
      </c>
      <c r="M27" s="28" t="n">
        <v>215.370653374124</v>
      </c>
      <c r="N27" s="29" t="n">
        <v>0</v>
      </c>
      <c r="O27" s="29" t="n">
        <v>15958000</v>
      </c>
      <c r="P27" s="29" t="n">
        <f aca="false">O27-N27</f>
        <v>15958000</v>
      </c>
      <c r="Q27" s="28" t="str">
        <f aca="false">IF(N27&lt;0,N27/O27*100,IF(N27&gt;0,O27/N27*100,IF(N27=0,"-")))</f>
        <v>-</v>
      </c>
      <c r="R27" s="30" t="n">
        <v>69084778</v>
      </c>
      <c r="S27" s="30" t="n">
        <v>97968000</v>
      </c>
      <c r="T27" s="30" t="n">
        <f aca="false">S27-R27</f>
        <v>28883222</v>
      </c>
      <c r="U27" s="31" t="n">
        <f aca="false">IF(R27&lt;0,R27/S27*100,IF(R27&gt;0,S27/R27*100,IF(R27=0,"-")))</f>
        <v>141.80837347411</v>
      </c>
    </row>
    <row r="28" customFormat="false" ht="12" hidden="false" customHeight="false" outlineLevel="1" collapsed="false">
      <c r="A28" s="26" t="s">
        <v>19</v>
      </c>
      <c r="B28" s="32" t="n">
        <v>205377822.1</v>
      </c>
      <c r="C28" s="33" t="n">
        <v>186015223.31</v>
      </c>
      <c r="D28" s="33" t="n">
        <v>-19362598.79</v>
      </c>
      <c r="E28" s="28" t="n">
        <v>90.5722056101208</v>
      </c>
      <c r="F28" s="32" t="n">
        <v>197883022.6</v>
      </c>
      <c r="G28" s="33" t="n">
        <v>159545826.02</v>
      </c>
      <c r="H28" s="33" t="n">
        <v>-38337196.58</v>
      </c>
      <c r="I28" s="28" t="n">
        <v>80.6263336408123</v>
      </c>
      <c r="J28" s="32" t="n">
        <v>189196260.8</v>
      </c>
      <c r="K28" s="33" t="n">
        <v>94766611.53</v>
      </c>
      <c r="L28" s="33" t="n">
        <v>-94429649.27</v>
      </c>
      <c r="M28" s="28" t="n">
        <v>50.089050982978</v>
      </c>
      <c r="N28" s="29" t="n">
        <v>144071614.1</v>
      </c>
      <c r="O28" s="29" t="n">
        <v>0</v>
      </c>
      <c r="P28" s="29" t="n">
        <f aca="false">O28-N28</f>
        <v>-144071614.1</v>
      </c>
      <c r="Q28" s="28" t="n">
        <f aca="false">IF(N28&lt;0,N28/O28*100,IF(N28&gt;0,O28/N28*100,IF(N28=0,"-")))</f>
        <v>0</v>
      </c>
      <c r="R28" s="30" t="n">
        <v>144071614.1</v>
      </c>
      <c r="S28" s="30" t="n">
        <v>0</v>
      </c>
      <c r="T28" s="30" t="n">
        <f aca="false">S28-R28</f>
        <v>-144071614.1</v>
      </c>
      <c r="U28" s="31" t="n">
        <f aca="false">IF(R28&lt;0,R28/S28*100,IF(R28&gt;0,S28/R28*100,IF(R28=0,"-")))</f>
        <v>0</v>
      </c>
    </row>
    <row r="29" customFormat="false" ht="12" hidden="false" customHeight="false" outlineLevel="1" collapsed="false">
      <c r="A29" s="26" t="s">
        <v>20</v>
      </c>
      <c r="B29" s="32" t="n">
        <v>26132838.9</v>
      </c>
      <c r="C29" s="33" t="n">
        <v>76628126.13</v>
      </c>
      <c r="D29" s="33" t="n">
        <v>50495287.23</v>
      </c>
      <c r="E29" s="28" t="n">
        <v>293.225418115596</v>
      </c>
      <c r="F29" s="32" t="n">
        <v>34494799.5</v>
      </c>
      <c r="G29" s="33" t="n">
        <v>59519397.29</v>
      </c>
      <c r="H29" s="33" t="n">
        <v>25024597.79</v>
      </c>
      <c r="I29" s="28" t="n">
        <v>172.546001579166</v>
      </c>
      <c r="J29" s="32" t="n">
        <v>10771539.8</v>
      </c>
      <c r="K29" s="33" t="n">
        <v>69269214.49</v>
      </c>
      <c r="L29" s="33" t="n">
        <v>58497674.69</v>
      </c>
      <c r="M29" s="28" t="n">
        <v>643.076252570686</v>
      </c>
      <c r="N29" s="29" t="n">
        <v>45124646.7</v>
      </c>
      <c r="O29" s="29" t="n">
        <v>110724611.53</v>
      </c>
      <c r="P29" s="29" t="n">
        <f aca="false">O29-N29</f>
        <v>65599964.83</v>
      </c>
      <c r="Q29" s="28" t="n">
        <f aca="false">IF(N29&lt;0,N29/O29*100,IF(N29&gt;0,O29/N29*100,IF(N29=0,"-")))</f>
        <v>245.375021473575</v>
      </c>
      <c r="R29" s="30" t="n">
        <v>116523824.9</v>
      </c>
      <c r="S29" s="30" t="n">
        <v>316141349.44</v>
      </c>
      <c r="T29" s="30" t="n">
        <f aca="false">S29-R29</f>
        <v>199617524.54</v>
      </c>
      <c r="U29" s="31" t="n">
        <f aca="false">IF(R29&lt;0,R29/S29*100,IF(R29&gt;0,S29/R29*100,IF(R29=0,"-")))</f>
        <v>271.310480677501</v>
      </c>
    </row>
    <row r="30" customFormat="false" ht="12" hidden="false" customHeight="false" outlineLevel="1" collapsed="false">
      <c r="A30" s="34" t="s">
        <v>21</v>
      </c>
      <c r="B30" s="32" t="n">
        <v>4070864.84580205</v>
      </c>
      <c r="C30" s="33" t="n">
        <v>6851735.94</v>
      </c>
      <c r="D30" s="33" t="n">
        <v>2780871.09419795</v>
      </c>
      <c r="E30" s="28" t="n">
        <v>168.311555395056</v>
      </c>
      <c r="F30" s="32" t="n">
        <v>6511729.42713904</v>
      </c>
      <c r="G30" s="33" t="n">
        <v>5931580.14</v>
      </c>
      <c r="H30" s="33" t="n">
        <v>-580149.287139041</v>
      </c>
      <c r="I30" s="28" t="n">
        <v>91.0907034201829</v>
      </c>
      <c r="J30" s="32" t="n">
        <v>6292586.71347945</v>
      </c>
      <c r="K30" s="33" t="n">
        <v>4783136.61</v>
      </c>
      <c r="L30" s="33" t="n">
        <v>-1509450.10347945</v>
      </c>
      <c r="M30" s="28" t="n">
        <v>76.0122478686542</v>
      </c>
      <c r="N30" s="29" t="n">
        <v>7153288.02212466</v>
      </c>
      <c r="O30" s="29" t="n">
        <v>3651222.78</v>
      </c>
      <c r="P30" s="29" t="n">
        <f aca="false">O30-N30</f>
        <v>-3502065.24212466</v>
      </c>
      <c r="Q30" s="28" t="n">
        <f aca="false">IF(N30&lt;0,N30/O30*100,IF(N30&gt;0,O30/N30*100,IF(N30=0,"-")))</f>
        <v>51.0425802610912</v>
      </c>
      <c r="R30" s="30" t="n">
        <v>24028469.0085452</v>
      </c>
      <c r="S30" s="30" t="n">
        <v>21217675.47</v>
      </c>
      <c r="T30" s="30" t="n">
        <f aca="false">S30-R30</f>
        <v>-2810793.53854521</v>
      </c>
      <c r="U30" s="31" t="n">
        <f aca="false">IF(R30&lt;0,R30/S30*100,IF(R30&gt;0,S30/R30*100,IF(R30=0,"-")))</f>
        <v>88.3022362450741</v>
      </c>
    </row>
    <row r="31" s="25" customFormat="true" ht="12" hidden="false" customHeight="false" outlineLevel="0" collapsed="false">
      <c r="A31" s="24" t="s">
        <v>2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</row>
    <row r="32" customFormat="false" ht="12" hidden="false" customHeight="false" outlineLevel="1" collapsed="false">
      <c r="A32" s="26" t="s">
        <v>18</v>
      </c>
      <c r="B32" s="27" t="n">
        <v>0</v>
      </c>
      <c r="C32" s="27" t="n">
        <v>0</v>
      </c>
      <c r="D32" s="27" t="n">
        <v>0</v>
      </c>
      <c r="E32" s="28" t="s">
        <v>23</v>
      </c>
      <c r="F32" s="27" t="n">
        <v>0</v>
      </c>
      <c r="G32" s="27" t="n">
        <v>0</v>
      </c>
      <c r="H32" s="27" t="n">
        <v>0</v>
      </c>
      <c r="I32" s="28" t="s">
        <v>23</v>
      </c>
      <c r="J32" s="27" t="n">
        <v>0</v>
      </c>
      <c r="K32" s="27" t="n">
        <v>0</v>
      </c>
      <c r="L32" s="27" t="n">
        <v>0</v>
      </c>
      <c r="M32" s="28" t="s">
        <v>23</v>
      </c>
      <c r="N32" s="29" t="n">
        <v>0</v>
      </c>
      <c r="O32" s="29" t="n">
        <v>0</v>
      </c>
      <c r="P32" s="29" t="n">
        <f aca="false">O32-N32</f>
        <v>0</v>
      </c>
      <c r="Q32" s="28" t="str">
        <f aca="false">IF(N32&lt;0,N32/O32*100,IF(N32&gt;0,O32/N32*100,IF(N32=0,"-")))</f>
        <v>-</v>
      </c>
      <c r="R32" s="30" t="n">
        <v>0</v>
      </c>
      <c r="S32" s="30" t="n">
        <v>0</v>
      </c>
      <c r="T32" s="30" t="n">
        <f aca="false">S32-R32</f>
        <v>0</v>
      </c>
      <c r="U32" s="31" t="str">
        <f aca="false">IF(R32&lt;0,R32/S32*100,IF(R32&gt;0,S32/R32*100,IF(R32=0,"-")))</f>
        <v>-</v>
      </c>
    </row>
    <row r="33" customFormat="false" ht="12" hidden="false" customHeight="false" outlineLevel="1" collapsed="false">
      <c r="A33" s="26" t="s">
        <v>19</v>
      </c>
      <c r="B33" s="32" t="n">
        <v>201695127.25</v>
      </c>
      <c r="C33" s="33" t="n">
        <v>187769755.13</v>
      </c>
      <c r="D33" s="33" t="n">
        <v>-13925372.12</v>
      </c>
      <c r="E33" s="28" t="n">
        <v>93.0958311636654</v>
      </c>
      <c r="F33" s="32" t="n">
        <v>191562258.35</v>
      </c>
      <c r="G33" s="33" t="n">
        <v>162383125.98</v>
      </c>
      <c r="H33" s="33" t="n">
        <v>-29179132.37</v>
      </c>
      <c r="I33" s="28" t="n">
        <v>84.7678072803426</v>
      </c>
      <c r="J33" s="32" t="n">
        <v>174347843.3</v>
      </c>
      <c r="K33" s="33" t="n">
        <v>111072359.94</v>
      </c>
      <c r="L33" s="33" t="n">
        <v>-63275483.36</v>
      </c>
      <c r="M33" s="28" t="n">
        <v>63.7073323292437</v>
      </c>
      <c r="N33" s="29" t="n">
        <v>121619391.55</v>
      </c>
      <c r="O33" s="29" t="n">
        <v>46733619.67</v>
      </c>
      <c r="P33" s="29" t="n">
        <f aca="false">O33-N33</f>
        <v>-74885771.88</v>
      </c>
      <c r="Q33" s="28" t="n">
        <f aca="false">IF(N33&lt;0,N33/O33*100,IF(N33&gt;0,O33/N33*100,IF(N33=0,"-")))</f>
        <v>38.4261252045377</v>
      </c>
      <c r="R33" s="30" t="n">
        <v>121619391.55</v>
      </c>
      <c r="S33" s="30" t="n">
        <v>46733619.67</v>
      </c>
      <c r="T33" s="30" t="n">
        <f aca="false">S33-R33</f>
        <v>-74885771.88</v>
      </c>
      <c r="U33" s="31" t="n">
        <f aca="false">IF(R33&lt;0,R33/S33*100,IF(R33&gt;0,S33/R33*100,IF(R33=0,"-")))</f>
        <v>38.4261252045377</v>
      </c>
    </row>
    <row r="34" customFormat="false" ht="12" hidden="false" customHeight="false" outlineLevel="1" collapsed="false">
      <c r="A34" s="26" t="s">
        <v>20</v>
      </c>
      <c r="B34" s="32" t="n">
        <v>3192217.8</v>
      </c>
      <c r="C34" s="33" t="n">
        <v>25443111.47</v>
      </c>
      <c r="D34" s="33" t="n">
        <v>22250893.67</v>
      </c>
      <c r="E34" s="28" t="n">
        <v>797.035574139083</v>
      </c>
      <c r="F34" s="32" t="n">
        <v>10132868.9</v>
      </c>
      <c r="G34" s="33" t="n">
        <v>25386629.15</v>
      </c>
      <c r="H34" s="33" t="n">
        <v>15253760.25</v>
      </c>
      <c r="I34" s="28" t="n">
        <v>250.53742824996</v>
      </c>
      <c r="J34" s="32" t="n">
        <v>17214415.05</v>
      </c>
      <c r="K34" s="33" t="n">
        <v>51310766.04</v>
      </c>
      <c r="L34" s="33" t="n">
        <v>34096350.99</v>
      </c>
      <c r="M34" s="28" t="n">
        <v>298.068600594128</v>
      </c>
      <c r="N34" s="29" t="n">
        <v>52728451.75</v>
      </c>
      <c r="O34" s="29" t="n">
        <v>64338740.27</v>
      </c>
      <c r="P34" s="29" t="n">
        <f aca="false">O34-N34</f>
        <v>11610288.52</v>
      </c>
      <c r="Q34" s="28" t="n">
        <f aca="false">IF(N34&lt;0,N34/O34*100,IF(N34&gt;0,O34/N34*100,IF(N34=0,"-")))</f>
        <v>122.019020347966</v>
      </c>
      <c r="R34" s="30" t="n">
        <v>83267953.5</v>
      </c>
      <c r="S34" s="30" t="n">
        <v>166479246.93</v>
      </c>
      <c r="T34" s="30" t="n">
        <f aca="false">S34-R34</f>
        <v>83211293.43</v>
      </c>
      <c r="U34" s="31" t="n">
        <f aca="false">IF(R34&lt;0,R34/S34*100,IF(R34&gt;0,S34/R34*100,IF(R34=0,"-")))</f>
        <v>199.931954530382</v>
      </c>
    </row>
    <row r="35" customFormat="false" ht="12" hidden="false" customHeight="false" outlineLevel="1" collapsed="false">
      <c r="A35" s="34" t="s">
        <v>21</v>
      </c>
      <c r="B35" s="32" t="n">
        <v>3450507.85505137</v>
      </c>
      <c r="C35" s="33" t="n">
        <v>5373426.12</v>
      </c>
      <c r="D35" s="33" t="n">
        <v>1922918.26494863</v>
      </c>
      <c r="E35" s="28" t="n">
        <v>155.728557816021</v>
      </c>
      <c r="F35" s="32" t="n">
        <v>5270595.78273699</v>
      </c>
      <c r="G35" s="33" t="n">
        <v>4867174.06</v>
      </c>
      <c r="H35" s="33" t="n">
        <v>-403421.722736985</v>
      </c>
      <c r="I35" s="28" t="n">
        <v>92.3458041677503</v>
      </c>
      <c r="J35" s="32" t="n">
        <v>4923094.0486048</v>
      </c>
      <c r="K35" s="33" t="n">
        <v>4042901.64</v>
      </c>
      <c r="L35" s="33" t="n">
        <v>-880192.408604795</v>
      </c>
      <c r="M35" s="28" t="n">
        <v>82.1211538939777</v>
      </c>
      <c r="N35" s="29" t="n">
        <v>5466138.0865048</v>
      </c>
      <c r="O35" s="29" t="n">
        <v>2616814.53</v>
      </c>
      <c r="P35" s="29" t="n">
        <f aca="false">O35-N35</f>
        <v>-2849323.5565048</v>
      </c>
      <c r="Q35" s="28" t="n">
        <f aca="false">IF(N35&lt;0,N35/O35*100,IF(N35&gt;0,O35/N35*100,IF(N35=0,"-")))</f>
        <v>47.8731874055759</v>
      </c>
      <c r="R35" s="30" t="n">
        <v>19110335.7728979</v>
      </c>
      <c r="S35" s="30" t="n">
        <v>16900316.35</v>
      </c>
      <c r="T35" s="30" t="n">
        <f aca="false">S35-R35</f>
        <v>-2210019.42289795</v>
      </c>
      <c r="U35" s="31" t="n">
        <f aca="false">IF(R35&lt;0,R35/S35*100,IF(R35&gt;0,S35/R35*100,IF(R35=0,"-")))</f>
        <v>88.4354757071711</v>
      </c>
    </row>
    <row r="36" s="25" customFormat="true" ht="12" hidden="false" customHeight="false" outlineLevel="0" collapsed="false">
      <c r="A36" s="24" t="s">
        <v>26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2" hidden="false" customHeight="false" outlineLevel="1" collapsed="false">
      <c r="A37" s="26" t="s">
        <v>18</v>
      </c>
      <c r="B37" s="27" t="n">
        <v>0</v>
      </c>
      <c r="C37" s="27" t="n">
        <v>0</v>
      </c>
      <c r="D37" s="27" t="n">
        <v>0</v>
      </c>
      <c r="E37" s="28" t="s">
        <v>23</v>
      </c>
      <c r="F37" s="27" t="n">
        <v>0</v>
      </c>
      <c r="G37" s="27" t="n">
        <v>24560000</v>
      </c>
      <c r="H37" s="27" t="n">
        <v>24560000</v>
      </c>
      <c r="I37" s="28" t="s">
        <v>23</v>
      </c>
      <c r="J37" s="27" t="n">
        <v>0</v>
      </c>
      <c r="K37" s="27" t="n">
        <v>480000</v>
      </c>
      <c r="L37" s="27" t="n">
        <v>480000</v>
      </c>
      <c r="M37" s="28" t="s">
        <v>23</v>
      </c>
      <c r="N37" s="29" t="n">
        <v>0</v>
      </c>
      <c r="O37" s="29" t="n">
        <v>0</v>
      </c>
      <c r="P37" s="29" t="n">
        <f aca="false">O37-N37</f>
        <v>0</v>
      </c>
      <c r="Q37" s="28" t="str">
        <f aca="false">IF(N37&lt;0,N37/O37*100,IF(N37&gt;0,O37/N37*100,IF(N37=0,"-")))</f>
        <v>-</v>
      </c>
      <c r="R37" s="30" t="n">
        <v>0</v>
      </c>
      <c r="S37" s="30" t="n">
        <v>25040000</v>
      </c>
      <c r="T37" s="30" t="n">
        <f aca="false">S37-R37</f>
        <v>25040000</v>
      </c>
      <c r="U37" s="31" t="str">
        <f aca="false">IF(R37&lt;0,R37/S37*100,IF(R37&gt;0,S37/R37*100,IF(R37=0,"-")))</f>
        <v>-</v>
      </c>
    </row>
    <row r="38" customFormat="false" ht="12" hidden="false" customHeight="false" outlineLevel="1" collapsed="false">
      <c r="A38" s="34" t="s">
        <v>19</v>
      </c>
      <c r="B38" s="32" t="n">
        <v>136853103.8</v>
      </c>
      <c r="C38" s="33" t="n">
        <v>162246104.2</v>
      </c>
      <c r="D38" s="33" t="n">
        <v>25393000.4</v>
      </c>
      <c r="E38" s="28" t="n">
        <v>118.554932036551</v>
      </c>
      <c r="F38" s="32" t="n">
        <v>123720804.2</v>
      </c>
      <c r="G38" s="33" t="n">
        <v>173352404</v>
      </c>
      <c r="H38" s="33" t="n">
        <v>49631599.8</v>
      </c>
      <c r="I38" s="28" t="n">
        <v>140.115807620979</v>
      </c>
      <c r="J38" s="32" t="n">
        <v>92857631</v>
      </c>
      <c r="K38" s="33" t="n">
        <v>146651436.41</v>
      </c>
      <c r="L38" s="33" t="n">
        <v>53793805.41</v>
      </c>
      <c r="M38" s="28" t="n">
        <v>157.931485900173</v>
      </c>
      <c r="N38" s="29" t="n">
        <v>61160959</v>
      </c>
      <c r="O38" s="29" t="n">
        <v>125360735.85</v>
      </c>
      <c r="P38" s="29" t="n">
        <f aca="false">O38-N38</f>
        <v>64199776.85</v>
      </c>
      <c r="Q38" s="28" t="n">
        <f aca="false">IF(N38&lt;0,N38/O38*100,IF(N38&gt;0,O38/N38*100,IF(N38=0,"-")))</f>
        <v>204.968558210475</v>
      </c>
      <c r="R38" s="30" t="n">
        <v>61160959</v>
      </c>
      <c r="S38" s="30" t="n">
        <v>125360735.85</v>
      </c>
      <c r="T38" s="30" t="n">
        <f aca="false">S38-R38</f>
        <v>64199776.85</v>
      </c>
      <c r="U38" s="31" t="n">
        <f aca="false">IF(R38&lt;0,R38/S38*100,IF(R38&gt;0,S38/R38*100,IF(R38=0,"-")))</f>
        <v>204.968558210475</v>
      </c>
    </row>
    <row r="39" customFormat="false" ht="12" hidden="false" customHeight="false" outlineLevel="1" collapsed="false">
      <c r="A39" s="34" t="s">
        <v>20</v>
      </c>
      <c r="B39" s="32" t="n">
        <v>8044435.2</v>
      </c>
      <c r="C39" s="33" t="n">
        <v>0</v>
      </c>
      <c r="D39" s="33" t="n">
        <v>-8044435.2</v>
      </c>
      <c r="E39" s="28" t="n">
        <v>0</v>
      </c>
      <c r="F39" s="32" t="n">
        <v>13132299.6</v>
      </c>
      <c r="G39" s="33" t="n">
        <v>13453700.2</v>
      </c>
      <c r="H39" s="33" t="n">
        <v>321400.6</v>
      </c>
      <c r="I39" s="28" t="n">
        <v>102.447405327244</v>
      </c>
      <c r="J39" s="32" t="n">
        <v>30863173.2</v>
      </c>
      <c r="K39" s="33" t="n">
        <v>27180967.59</v>
      </c>
      <c r="L39" s="33" t="n">
        <v>-3682205.61</v>
      </c>
      <c r="M39" s="28" t="n">
        <v>88.0692578623121</v>
      </c>
      <c r="N39" s="29" t="n">
        <v>31696672</v>
      </c>
      <c r="O39" s="29" t="n">
        <v>21290700.56</v>
      </c>
      <c r="P39" s="29" t="n">
        <f aca="false">O39-N39</f>
        <v>-10405971.44</v>
      </c>
      <c r="Q39" s="28" t="n">
        <f aca="false">IF(N39&lt;0,N39/O39*100,IF(N39&gt;0,O39/N39*100,IF(N39=0,"-")))</f>
        <v>67.1701450549761</v>
      </c>
      <c r="R39" s="30" t="n">
        <v>83736580</v>
      </c>
      <c r="S39" s="30" t="n">
        <v>61925368.35</v>
      </c>
      <c r="T39" s="30" t="n">
        <f aca="false">S39-R39</f>
        <v>-21811211.65</v>
      </c>
      <c r="U39" s="31" t="n">
        <f aca="false">IF(R39&lt;0,R39/S39*100,IF(R39&gt;0,S39/R39*100,IF(R39=0,"-")))</f>
        <v>73.9525884028223</v>
      </c>
    </row>
    <row r="40" customFormat="false" ht="12" hidden="false" customHeight="false" outlineLevel="1" collapsed="false">
      <c r="A40" s="34" t="s">
        <v>21</v>
      </c>
      <c r="B40" s="32" t="n">
        <v>2358253.09008493</v>
      </c>
      <c r="C40" s="33" t="n">
        <v>4209023.66</v>
      </c>
      <c r="D40" s="33" t="n">
        <v>1850770.56991507</v>
      </c>
      <c r="E40" s="28" t="n">
        <v>178.480574358048</v>
      </c>
      <c r="F40" s="32" t="n">
        <v>3568546.03272329</v>
      </c>
      <c r="G40" s="33" t="n">
        <v>4271693.7</v>
      </c>
      <c r="H40" s="33" t="n">
        <v>703147.667276711</v>
      </c>
      <c r="I40" s="28" t="n">
        <v>119.704038026381</v>
      </c>
      <c r="J40" s="32" t="n">
        <v>2992280.19018082</v>
      </c>
      <c r="K40" s="33" t="n">
        <v>4355491.86</v>
      </c>
      <c r="L40" s="33" t="n">
        <v>1363211.66981918</v>
      </c>
      <c r="M40" s="28" t="n">
        <v>145.557621050748</v>
      </c>
      <c r="N40" s="29" t="n">
        <v>2707353.52808219</v>
      </c>
      <c r="O40" s="29" t="n">
        <v>4519599.13</v>
      </c>
      <c r="P40" s="29" t="n">
        <f aca="false">O40-N40</f>
        <v>1812245.60191781</v>
      </c>
      <c r="Q40" s="28" t="n">
        <f aca="false">IF(N40&lt;0,N40/O40*100,IF(N40&gt;0,O40/N40*100,IF(N40=0,"-")))</f>
        <v>166.937900171521</v>
      </c>
      <c r="R40" s="30" t="n">
        <v>11626432.8410712</v>
      </c>
      <c r="S40" s="30" t="n">
        <v>17355808.35</v>
      </c>
      <c r="T40" s="30" t="n">
        <f aca="false">S40-R40</f>
        <v>5729375.50892877</v>
      </c>
      <c r="U40" s="31" t="n">
        <f aca="false">IF(R40&lt;0,R40/S40*100,IF(R40&gt;0,S40/R40*100,IF(R40=0,"-")))</f>
        <v>149.278876739298</v>
      </c>
    </row>
    <row r="41" s="25" customFormat="true" ht="12" hidden="false" customHeight="false" outlineLevel="0" collapsed="false">
      <c r="A41" s="24" t="s">
        <v>27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</row>
    <row r="42" customFormat="false" ht="12" hidden="false" customHeight="false" outlineLevel="1" collapsed="false">
      <c r="A42" s="26" t="s">
        <v>18</v>
      </c>
      <c r="B42" s="27" t="n">
        <v>0</v>
      </c>
      <c r="C42" s="27" t="n">
        <v>0</v>
      </c>
      <c r="D42" s="27" t="n">
        <v>0</v>
      </c>
      <c r="E42" s="28" t="s">
        <v>23</v>
      </c>
      <c r="F42" s="27" t="n">
        <v>8000000</v>
      </c>
      <c r="G42" s="27" t="n">
        <v>0</v>
      </c>
      <c r="H42" s="27" t="n">
        <v>-8000000</v>
      </c>
      <c r="I42" s="28" t="n">
        <v>0</v>
      </c>
      <c r="J42" s="27" t="n">
        <v>0</v>
      </c>
      <c r="K42" s="27" t="n">
        <v>0</v>
      </c>
      <c r="L42" s="27" t="n">
        <v>0</v>
      </c>
      <c r="M42" s="28" t="s">
        <v>23</v>
      </c>
      <c r="N42" s="29" t="n">
        <v>0</v>
      </c>
      <c r="O42" s="29" t="n">
        <v>0</v>
      </c>
      <c r="P42" s="29" t="n">
        <f aca="false">O42-N42</f>
        <v>0</v>
      </c>
      <c r="Q42" s="28" t="str">
        <f aca="false">IF(N42&lt;0,N42/O42*100,IF(N42&gt;0,O42/N42*100,IF(N42=0,"-")))</f>
        <v>-</v>
      </c>
      <c r="R42" s="30" t="n">
        <v>8000000</v>
      </c>
      <c r="S42" s="30" t="n">
        <v>0</v>
      </c>
      <c r="T42" s="30" t="n">
        <f aca="false">S42-R42</f>
        <v>-8000000</v>
      </c>
      <c r="U42" s="31" t="n">
        <f aca="false">IF(R42&lt;0,R42/S42*100,IF(R42&gt;0,S42/R42*100,IF(R42=0,"-")))</f>
        <v>0</v>
      </c>
    </row>
    <row r="43" customFormat="false" ht="12" hidden="false" customHeight="false" outlineLevel="1" collapsed="false">
      <c r="A43" s="34" t="s">
        <v>19</v>
      </c>
      <c r="B43" s="32" t="n">
        <v>140464980.1</v>
      </c>
      <c r="C43" s="33" t="n">
        <v>15293090.59</v>
      </c>
      <c r="D43" s="33" t="n">
        <v>-125171889.51</v>
      </c>
      <c r="E43" s="28" t="n">
        <v>10.8874757103959</v>
      </c>
      <c r="F43" s="32" t="n">
        <v>118690378.7</v>
      </c>
      <c r="G43" s="33" t="n">
        <v>4935784.09999999</v>
      </c>
      <c r="H43" s="33" t="n">
        <v>-113754594.6</v>
      </c>
      <c r="I43" s="28" t="n">
        <v>4.15853766249715</v>
      </c>
      <c r="J43" s="32" t="n">
        <v>66535657.2</v>
      </c>
      <c r="K43" s="27" t="n">
        <v>0</v>
      </c>
      <c r="L43" s="33" t="n">
        <v>-66535657.2</v>
      </c>
      <c r="M43" s="28" t="n">
        <v>0</v>
      </c>
      <c r="N43" s="29" t="n">
        <v>32000000.2</v>
      </c>
      <c r="O43" s="29" t="n">
        <v>0</v>
      </c>
      <c r="P43" s="29" t="n">
        <f aca="false">O43-N43</f>
        <v>-32000000.2</v>
      </c>
      <c r="Q43" s="28" t="n">
        <f aca="false">IF(N43&lt;0,N43/O43*100,IF(N43&gt;0,O43/N43*100,IF(N43=0,"-")))</f>
        <v>0</v>
      </c>
      <c r="R43" s="30" t="n">
        <v>32000000.2</v>
      </c>
      <c r="S43" s="30" t="n">
        <v>0</v>
      </c>
      <c r="T43" s="30" t="n">
        <f aca="false">S43-R43</f>
        <v>-32000000.2</v>
      </c>
      <c r="U43" s="31" t="n">
        <f aca="false">IF(R43&lt;0,R43/S43*100,IF(R43&gt;0,S43/R43*100,IF(R43=0,"-")))</f>
        <v>0</v>
      </c>
    </row>
    <row r="44" customFormat="false" ht="12" hidden="false" customHeight="false" outlineLevel="1" collapsed="false">
      <c r="A44" s="34" t="s">
        <v>20</v>
      </c>
      <c r="B44" s="32" t="n">
        <v>31704096.9</v>
      </c>
      <c r="C44" s="33" t="n">
        <v>112956153.23</v>
      </c>
      <c r="D44" s="33" t="n">
        <v>81252056.33</v>
      </c>
      <c r="E44" s="28" t="n">
        <v>356.282513223078</v>
      </c>
      <c r="F44" s="32" t="n">
        <v>29774601.4</v>
      </c>
      <c r="G44" s="33" t="n">
        <v>10357306.49</v>
      </c>
      <c r="H44" s="33" t="n">
        <v>-19417294.91</v>
      </c>
      <c r="I44" s="28" t="n">
        <v>34.7857099776321</v>
      </c>
      <c r="J44" s="32" t="n">
        <v>52154721.5</v>
      </c>
      <c r="K44" s="33" t="n">
        <v>4935784.1</v>
      </c>
      <c r="L44" s="33" t="n">
        <v>-47218937.4</v>
      </c>
      <c r="M44" s="28" t="n">
        <v>9.46373397852388</v>
      </c>
      <c r="N44" s="29" t="n">
        <v>34535657</v>
      </c>
      <c r="O44" s="29" t="n">
        <v>0</v>
      </c>
      <c r="P44" s="29" t="n">
        <f aca="false">O44-N44</f>
        <v>-34535657</v>
      </c>
      <c r="Q44" s="28" t="n">
        <f aca="false">IF(N44&lt;0,N44/O44*100,IF(N44&gt;0,O44/N44*100,IF(N44=0,"-")))</f>
        <v>0</v>
      </c>
      <c r="R44" s="30" t="n">
        <v>148169076.8</v>
      </c>
      <c r="S44" s="30" t="n">
        <v>128249243.82</v>
      </c>
      <c r="T44" s="30" t="n">
        <f aca="false">S44-R44</f>
        <v>-19919832.98</v>
      </c>
      <c r="U44" s="31" t="n">
        <f aca="false">IF(R44&lt;0,R44/S44*100,IF(R44&gt;0,S44/R44*100,IF(R44=0,"-")))</f>
        <v>86.5560119491816</v>
      </c>
    </row>
    <row r="45" customFormat="false" ht="12" hidden="false" customHeight="false" outlineLevel="1" collapsed="false">
      <c r="A45" s="34" t="s">
        <v>21</v>
      </c>
      <c r="B45" s="32" t="n">
        <v>2618040.13619726</v>
      </c>
      <c r="C45" s="33" t="n">
        <v>2856439.14</v>
      </c>
      <c r="D45" s="33" t="n">
        <v>238399.00380274</v>
      </c>
      <c r="E45" s="28" t="n">
        <v>109.106010274885</v>
      </c>
      <c r="F45" s="32" t="n">
        <v>3692693.67072055</v>
      </c>
      <c r="G45" s="33" t="n">
        <v>424203.07</v>
      </c>
      <c r="H45" s="33" t="n">
        <v>-3268490.60072055</v>
      </c>
      <c r="I45" s="28" t="n">
        <v>11.4876322767717</v>
      </c>
      <c r="J45" s="32" t="n">
        <v>2845233.0365589</v>
      </c>
      <c r="K45" s="33" t="n">
        <v>129568.3</v>
      </c>
      <c r="L45" s="33" t="n">
        <v>-2715664.73655891</v>
      </c>
      <c r="M45" s="28" t="n">
        <v>4.55387303377804</v>
      </c>
      <c r="N45" s="29" t="n">
        <v>1625237.7756548</v>
      </c>
      <c r="O45" s="29" t="n">
        <v>0</v>
      </c>
      <c r="P45" s="29" t="n">
        <f aca="false">O45-N45</f>
        <v>-1625237.7756548</v>
      </c>
      <c r="Q45" s="28" t="n">
        <f aca="false">IF(N45&lt;0,N45/O45*100,IF(N45&gt;0,O45/N45*100,IF(N45=0,"-")))</f>
        <v>0</v>
      </c>
      <c r="R45" s="30" t="n">
        <v>10781204.6191315</v>
      </c>
      <c r="S45" s="30" t="n">
        <v>3410210.51</v>
      </c>
      <c r="T45" s="30" t="n">
        <f aca="false">S45-R45</f>
        <v>-7370994.10913151</v>
      </c>
      <c r="U45" s="31" t="n">
        <f aca="false">IF(R45&lt;0,R45/S45*100,IF(R45&gt;0,S45/R45*100,IF(R45=0,"-")))</f>
        <v>31.6310712065375</v>
      </c>
    </row>
    <row r="46" s="25" customFormat="true" ht="12" hidden="false" customHeight="false" outlineLevel="0" collapsed="false">
      <c r="A46" s="24" t="s">
        <v>28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</row>
    <row r="47" customFormat="false" ht="12" hidden="false" customHeight="false" outlineLevel="1" collapsed="false">
      <c r="A47" s="26" t="s">
        <v>18</v>
      </c>
      <c r="B47" s="32" t="n">
        <v>58480000</v>
      </c>
      <c r="C47" s="33" t="n">
        <v>67160000</v>
      </c>
      <c r="D47" s="33" t="n">
        <v>8680000</v>
      </c>
      <c r="E47" s="28" t="n">
        <v>114.84268125855</v>
      </c>
      <c r="F47" s="32" t="n">
        <v>46000000</v>
      </c>
      <c r="G47" s="33" t="n">
        <v>42430000</v>
      </c>
      <c r="H47" s="33" t="n">
        <v>-3570000</v>
      </c>
      <c r="I47" s="28" t="n">
        <v>92.2391304347826</v>
      </c>
      <c r="J47" s="32" t="n">
        <v>20400000</v>
      </c>
      <c r="K47" s="33" t="n">
        <v>0</v>
      </c>
      <c r="L47" s="33" t="n">
        <v>-20400000</v>
      </c>
      <c r="M47" s="28" t="n">
        <v>0</v>
      </c>
      <c r="N47" s="29" t="n">
        <v>2000000</v>
      </c>
      <c r="O47" s="29" t="n">
        <v>0</v>
      </c>
      <c r="P47" s="29" t="n">
        <f aca="false">O47-N47</f>
        <v>-2000000</v>
      </c>
      <c r="Q47" s="28" t="n">
        <f aca="false">IF(N47&lt;0,N47/O47*100,IF(N47&gt;0,O47/N47*100,IF(N47=0,"-")))</f>
        <v>0</v>
      </c>
      <c r="R47" s="30" t="n">
        <v>126880000</v>
      </c>
      <c r="S47" s="30" t="n">
        <v>109590000</v>
      </c>
      <c r="T47" s="30" t="n">
        <f aca="false">S47-R47</f>
        <v>-17290000</v>
      </c>
      <c r="U47" s="31" t="n">
        <f aca="false">IF(R47&lt;0,R47/S47*100,IF(R47&gt;0,S47/R47*100,IF(R47=0,"-")))</f>
        <v>86.3729508196721</v>
      </c>
    </row>
    <row r="48" customFormat="false" ht="12" hidden="false" customHeight="false" outlineLevel="1" collapsed="false">
      <c r="A48" s="34" t="s">
        <v>19</v>
      </c>
      <c r="B48" s="32" t="n">
        <v>193180229.9</v>
      </c>
      <c r="C48" s="33" t="n">
        <v>152081331.61</v>
      </c>
      <c r="D48" s="33" t="n">
        <v>-41098898.29</v>
      </c>
      <c r="E48" s="28" t="n">
        <v>78.7251012635843</v>
      </c>
      <c r="F48" s="32" t="n">
        <v>215695293.6</v>
      </c>
      <c r="G48" s="33" t="n">
        <v>27771181.67</v>
      </c>
      <c r="H48" s="33" t="n">
        <v>-187924111.93</v>
      </c>
      <c r="I48" s="28" t="n">
        <v>12.8751912971735</v>
      </c>
      <c r="J48" s="32" t="n">
        <v>210187400.4</v>
      </c>
      <c r="K48" s="33" t="n">
        <v>4.4703483581543E-008</v>
      </c>
      <c r="L48" s="33" t="n">
        <v>-210187400.4</v>
      </c>
      <c r="M48" s="28" t="n">
        <v>2.12683935842345E-014</v>
      </c>
      <c r="N48" s="29" t="n">
        <v>155480038.8</v>
      </c>
      <c r="O48" s="29" t="n">
        <v>4.4703483581543E-008</v>
      </c>
      <c r="P48" s="29" t="n">
        <f aca="false">O48-N48</f>
        <v>-155480038.8</v>
      </c>
      <c r="Q48" s="28" t="n">
        <f aca="false">IF(N48&lt;0,N48/O48*100,IF(N48&gt;0,O48/N48*100,IF(N48=0,"-")))</f>
        <v>2.87519117737337E-014</v>
      </c>
      <c r="R48" s="30" t="n">
        <v>155480038.8</v>
      </c>
      <c r="S48" s="30" t="n">
        <v>4.4703483581543E-008</v>
      </c>
      <c r="T48" s="30" t="n">
        <f aca="false">S48-R48</f>
        <v>-155480038.8</v>
      </c>
      <c r="U48" s="31" t="n">
        <f aca="false">IF(R48&lt;0,R48/S48*100,IF(R48&gt;0,S48/R48*100,IF(R48=0,"-")))</f>
        <v>2.87519117737337E-014</v>
      </c>
    </row>
    <row r="49" customFormat="false" ht="12" hidden="false" customHeight="false" outlineLevel="1" collapsed="false">
      <c r="A49" s="34" t="s">
        <v>20</v>
      </c>
      <c r="B49" s="32" t="n">
        <v>6851042.1</v>
      </c>
      <c r="C49" s="33" t="n">
        <v>103367855.38</v>
      </c>
      <c r="D49" s="33" t="n">
        <v>96516813.28</v>
      </c>
      <c r="E49" s="28" t="n">
        <v>1508.79025221579</v>
      </c>
      <c r="F49" s="32" t="n">
        <v>23484936.3</v>
      </c>
      <c r="G49" s="33" t="n">
        <v>166740149.94</v>
      </c>
      <c r="H49" s="33" t="n">
        <v>143255213.64</v>
      </c>
      <c r="I49" s="28" t="n">
        <v>709.987661069364</v>
      </c>
      <c r="J49" s="32" t="n">
        <v>25907893.2</v>
      </c>
      <c r="K49" s="33" t="n">
        <v>27771181.67</v>
      </c>
      <c r="L49" s="33" t="n">
        <v>1863288.47</v>
      </c>
      <c r="M49" s="28" t="n">
        <v>107.191972174719</v>
      </c>
      <c r="N49" s="29" t="n">
        <v>56707361.6</v>
      </c>
      <c r="O49" s="29" t="n">
        <v>0</v>
      </c>
      <c r="P49" s="29" t="n">
        <f aca="false">O49-N49</f>
        <v>-56707361.6</v>
      </c>
      <c r="Q49" s="28" t="n">
        <f aca="false">IF(N49&lt;0,N49/O49*100,IF(N49&gt;0,O49/N49*100,IF(N49=0,"-")))</f>
        <v>0</v>
      </c>
      <c r="R49" s="30" t="n">
        <v>112951233.2</v>
      </c>
      <c r="S49" s="30" t="n">
        <v>297879186.99</v>
      </c>
      <c r="T49" s="30" t="n">
        <f aca="false">S49-R49</f>
        <v>184927953.79</v>
      </c>
      <c r="U49" s="31" t="n">
        <f aca="false">IF(R49&lt;0,R49/S49*100,IF(R49&gt;0,S49/R49*100,IF(R49=0,"-")))</f>
        <v>263.723713810679</v>
      </c>
    </row>
    <row r="50" customFormat="false" ht="12" hidden="false" customHeight="false" outlineLevel="1" collapsed="false">
      <c r="A50" s="34" t="s">
        <v>21</v>
      </c>
      <c r="B50" s="32" t="n">
        <v>2829668.3420274</v>
      </c>
      <c r="C50" s="33" t="n">
        <v>4462836.72</v>
      </c>
      <c r="D50" s="33" t="n">
        <v>1633168.3779726</v>
      </c>
      <c r="E50" s="28" t="n">
        <v>157.715893898805</v>
      </c>
      <c r="F50" s="32" t="n">
        <v>5663916.62127123</v>
      </c>
      <c r="G50" s="33" t="n">
        <v>3592884.94</v>
      </c>
      <c r="H50" s="33" t="n">
        <v>-2071031.68127123</v>
      </c>
      <c r="I50" s="28" t="n">
        <v>63.434636846642</v>
      </c>
      <c r="J50" s="32" t="n">
        <v>5988283.66975616</v>
      </c>
      <c r="K50" s="33" t="n">
        <v>576640.62</v>
      </c>
      <c r="L50" s="33" t="n">
        <v>-5411643.04975616</v>
      </c>
      <c r="M50" s="28" t="n">
        <v>9.62948069598514</v>
      </c>
      <c r="N50" s="29" t="n">
        <v>6956501.70509589</v>
      </c>
      <c r="O50" s="29" t="n">
        <v>0</v>
      </c>
      <c r="P50" s="29" t="n">
        <f aca="false">O50-N50</f>
        <v>-6956501.70509589</v>
      </c>
      <c r="Q50" s="28" t="n">
        <f aca="false">IF(N50&lt;0,N50/O50*100,IF(N50&gt;0,O50/N50*100,IF(N50=0,"-")))</f>
        <v>0</v>
      </c>
      <c r="R50" s="30" t="n">
        <v>21438370.3381507</v>
      </c>
      <c r="S50" s="30" t="n">
        <v>8632362.28</v>
      </c>
      <c r="T50" s="30" t="n">
        <f aca="false">S50-R50</f>
        <v>-12806008.0581507</v>
      </c>
      <c r="U50" s="31" t="n">
        <f aca="false">IF(R50&lt;0,R50/S50*100,IF(R50&gt;0,S50/R50*100,IF(R50=0,"-")))</f>
        <v>40.2659443970807</v>
      </c>
    </row>
    <row r="51" s="25" customFormat="true" ht="12" hidden="false" customHeight="false" outlineLevel="0" collapsed="false">
      <c r="A51" s="24" t="s">
        <v>2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</row>
    <row r="52" customFormat="false" ht="12" hidden="false" customHeight="false" outlineLevel="1" collapsed="false">
      <c r="A52" s="26" t="s">
        <v>18</v>
      </c>
      <c r="B52" s="32" t="n">
        <v>36870000</v>
      </c>
      <c r="C52" s="33" t="n">
        <v>20330000</v>
      </c>
      <c r="D52" s="33" t="n">
        <v>-16540000</v>
      </c>
      <c r="E52" s="28" t="n">
        <v>55.1396799566043</v>
      </c>
      <c r="F52" s="32" t="n">
        <v>81000000</v>
      </c>
      <c r="G52" s="33" t="n">
        <v>63320000</v>
      </c>
      <c r="H52" s="33" t="n">
        <v>-17680000</v>
      </c>
      <c r="I52" s="28" t="n">
        <v>78.1728395061728</v>
      </c>
      <c r="J52" s="32" t="n">
        <v>37100000</v>
      </c>
      <c r="K52" s="33" t="n">
        <v>88830000</v>
      </c>
      <c r="L52" s="33" t="n">
        <v>51730000</v>
      </c>
      <c r="M52" s="28" t="n">
        <v>239.433962264151</v>
      </c>
      <c r="N52" s="29" t="n">
        <v>5300000</v>
      </c>
      <c r="O52" s="29" t="n">
        <v>22733000</v>
      </c>
      <c r="P52" s="29" t="n">
        <f aca="false">O52-N52</f>
        <v>17433000</v>
      </c>
      <c r="Q52" s="28" t="n">
        <f aca="false">IF(N52&lt;0,N52/O52*100,IF(N52&gt;0,O52/N52*100,IF(N52=0,"-")))</f>
        <v>428.924528301887</v>
      </c>
      <c r="R52" s="30" t="n">
        <v>160270000</v>
      </c>
      <c r="S52" s="30" t="n">
        <v>195213000</v>
      </c>
      <c r="T52" s="30" t="n">
        <f aca="false">S52-R52</f>
        <v>34943000</v>
      </c>
      <c r="U52" s="31" t="n">
        <f aca="false">IF(R52&lt;0,R52/S52*100,IF(R52&gt;0,S52/R52*100,IF(R52=0,"-")))</f>
        <v>121.80258314095</v>
      </c>
    </row>
    <row r="53" customFormat="false" ht="12" hidden="false" customHeight="false" outlineLevel="1" collapsed="false">
      <c r="A53" s="34" t="s">
        <v>19</v>
      </c>
      <c r="B53" s="32" t="n">
        <v>113394338.4</v>
      </c>
      <c r="C53" s="33" t="n">
        <v>104621667.72</v>
      </c>
      <c r="D53" s="33" t="n">
        <v>-8772670.68000001</v>
      </c>
      <c r="E53" s="28" t="n">
        <v>92.2635725876769</v>
      </c>
      <c r="F53" s="32" t="n">
        <v>177954832.8</v>
      </c>
      <c r="G53" s="33" t="n">
        <v>152814166.94</v>
      </c>
      <c r="H53" s="33" t="n">
        <v>-25140665.86</v>
      </c>
      <c r="I53" s="28" t="n">
        <v>85.8724455726049</v>
      </c>
      <c r="J53" s="32" t="n">
        <v>192258140.6</v>
      </c>
      <c r="K53" s="33" t="n">
        <v>208729583.36</v>
      </c>
      <c r="L53" s="33" t="n">
        <v>16471442.76</v>
      </c>
      <c r="M53" s="28" t="n">
        <v>108.567357776683</v>
      </c>
      <c r="N53" s="29" t="n">
        <v>142027859.6</v>
      </c>
      <c r="O53" s="29" t="n">
        <v>154990026.34</v>
      </c>
      <c r="P53" s="29" t="n">
        <f aca="false">O53-N53</f>
        <v>12962166.74</v>
      </c>
      <c r="Q53" s="28" t="n">
        <f aca="false">IF(N53&lt;0,N53/O53*100,IF(N53&gt;0,O53/N53*100,IF(N53=0,"-")))</f>
        <v>109.126495869547</v>
      </c>
      <c r="R53" s="30" t="n">
        <v>142027859.6</v>
      </c>
      <c r="S53" s="30" t="n">
        <v>154990026.34</v>
      </c>
      <c r="T53" s="30" t="n">
        <f aca="false">S53-R53</f>
        <v>12962166.74</v>
      </c>
      <c r="U53" s="31" t="n">
        <f aca="false">IF(R53&lt;0,R53/S53*100,IF(R53&gt;0,S53/R53*100,IF(R53=0,"-")))</f>
        <v>109.126495869547</v>
      </c>
    </row>
    <row r="54" customFormat="false" ht="12" hidden="false" customHeight="false" outlineLevel="1" collapsed="false">
      <c r="A54" s="34" t="s">
        <v>20</v>
      </c>
      <c r="B54" s="32" t="n">
        <v>2834661.6</v>
      </c>
      <c r="C54" s="33" t="n">
        <v>495332.28</v>
      </c>
      <c r="D54" s="33" t="n">
        <v>-2339329.32</v>
      </c>
      <c r="E54" s="28" t="n">
        <v>17.4741238954237</v>
      </c>
      <c r="F54" s="32" t="n">
        <v>16439505.6</v>
      </c>
      <c r="G54" s="33" t="n">
        <v>15127500.78</v>
      </c>
      <c r="H54" s="33" t="n">
        <v>-1312004.82</v>
      </c>
      <c r="I54" s="28" t="n">
        <v>92.0191953947812</v>
      </c>
      <c r="J54" s="32" t="n">
        <v>22796692.2</v>
      </c>
      <c r="K54" s="33" t="n">
        <v>32914583.58</v>
      </c>
      <c r="L54" s="33" t="n">
        <v>10117891.38</v>
      </c>
      <c r="M54" s="28" t="n">
        <v>144.383155640449</v>
      </c>
      <c r="N54" s="29" t="n">
        <v>55530281</v>
      </c>
      <c r="O54" s="29" t="n">
        <v>76472557.02</v>
      </c>
      <c r="P54" s="29" t="n">
        <f aca="false">O54-N54</f>
        <v>20942276.02</v>
      </c>
      <c r="Q54" s="28" t="n">
        <f aca="false">IF(N54&lt;0,N54/O54*100,IF(N54&gt;0,O54/N54*100,IF(N54=0,"-")))</f>
        <v>137.713254179283</v>
      </c>
      <c r="R54" s="30" t="n">
        <v>97601140.4</v>
      </c>
      <c r="S54" s="30" t="n">
        <v>125009973.66</v>
      </c>
      <c r="T54" s="30" t="n">
        <f aca="false">S54-R54</f>
        <v>27408833.26</v>
      </c>
      <c r="U54" s="31" t="n">
        <f aca="false">IF(R54&lt;0,R54/S54*100,IF(R54&gt;0,S54/R54*100,IF(R54=0,"-")))</f>
        <v>128.082492835299</v>
      </c>
    </row>
    <row r="55" customFormat="false" ht="12" hidden="false" customHeight="false" outlineLevel="1" collapsed="false">
      <c r="A55" s="34" t="s">
        <v>21</v>
      </c>
      <c r="B55" s="32" t="n">
        <v>1597802.97093699</v>
      </c>
      <c r="C55" s="33" t="n">
        <v>2285035.14</v>
      </c>
      <c r="D55" s="33" t="n">
        <v>687232.169063014</v>
      </c>
      <c r="E55" s="28" t="n">
        <v>143.011070924471</v>
      </c>
      <c r="F55" s="32" t="n">
        <v>3756619.52304658</v>
      </c>
      <c r="G55" s="33" t="n">
        <v>3060398.81</v>
      </c>
      <c r="H55" s="33" t="n">
        <v>-696220.713046576</v>
      </c>
      <c r="I55" s="28" t="n">
        <v>81.4668291857796</v>
      </c>
      <c r="J55" s="32" t="n">
        <v>5227204.57316712</v>
      </c>
      <c r="K55" s="33" t="n">
        <v>4569861.99</v>
      </c>
      <c r="L55" s="33" t="n">
        <v>-657342.583167124</v>
      </c>
      <c r="M55" s="28" t="n">
        <v>87.4245866224278</v>
      </c>
      <c r="N55" s="29" t="n">
        <v>6407022.77268493</v>
      </c>
      <c r="O55" s="29" t="n">
        <v>5583294.92</v>
      </c>
      <c r="P55" s="29" t="n">
        <f aca="false">O55-N55</f>
        <v>-823727.852684932</v>
      </c>
      <c r="Q55" s="28" t="n">
        <f aca="false">IF(N55&lt;0,N55/O55*100,IF(N55&gt;0,O55/N55*100,IF(N55=0,"-")))</f>
        <v>87.1433599987075</v>
      </c>
      <c r="R55" s="30" t="n">
        <v>16988649.8398356</v>
      </c>
      <c r="S55" s="30" t="n">
        <v>15498590.86</v>
      </c>
      <c r="T55" s="30" t="n">
        <f aca="false">S55-R55</f>
        <v>-1490058.97983562</v>
      </c>
      <c r="U55" s="31" t="n">
        <f aca="false">IF(R55&lt;0,R55/S55*100,IF(R55&gt;0,S55/R55*100,IF(R55=0,"-")))</f>
        <v>91.2290912233551</v>
      </c>
    </row>
    <row r="56" s="25" customFormat="true" ht="12" hidden="false" customHeight="false" outlineLevel="0" collapsed="false">
      <c r="A56" s="24" t="s">
        <v>30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</row>
    <row r="57" customFormat="false" ht="12" hidden="false" customHeight="false" outlineLevel="1" collapsed="false">
      <c r="A57" s="26" t="s">
        <v>18</v>
      </c>
      <c r="B57" s="27" t="n">
        <v>0</v>
      </c>
      <c r="C57" s="27" t="n">
        <v>0</v>
      </c>
      <c r="D57" s="27" t="n">
        <v>0</v>
      </c>
      <c r="E57" s="28" t="s">
        <v>23</v>
      </c>
      <c r="F57" s="27" t="n">
        <v>0</v>
      </c>
      <c r="G57" s="27" t="n">
        <v>0</v>
      </c>
      <c r="H57" s="27" t="n">
        <v>0</v>
      </c>
      <c r="I57" s="28" t="s">
        <v>23</v>
      </c>
      <c r="J57" s="27" t="n">
        <v>10880000</v>
      </c>
      <c r="K57" s="27" t="n">
        <v>56570000</v>
      </c>
      <c r="L57" s="27" t="n">
        <v>45690000</v>
      </c>
      <c r="M57" s="28" t="n">
        <v>519.944852941177</v>
      </c>
      <c r="N57" s="29" t="n">
        <v>9600000</v>
      </c>
      <c r="O57" s="29" t="n">
        <v>46050000</v>
      </c>
      <c r="P57" s="29" t="n">
        <f aca="false">O57-N57</f>
        <v>36450000</v>
      </c>
      <c r="Q57" s="28" t="n">
        <f aca="false">IF(N57&lt;0,N57/O57*100,IF(N57&gt;0,O57/N57*100,IF(N57=0,"-")))</f>
        <v>479.6875</v>
      </c>
      <c r="R57" s="30" t="n">
        <v>20480000</v>
      </c>
      <c r="S57" s="30" t="n">
        <v>102620000</v>
      </c>
      <c r="T57" s="30" t="n">
        <f aca="false">S57-R57</f>
        <v>82140000</v>
      </c>
      <c r="U57" s="31" t="n">
        <f aca="false">IF(R57&lt;0,R57/S57*100,IF(R57&gt;0,S57/R57*100,IF(R57=0,"-")))</f>
        <v>501.07421875</v>
      </c>
    </row>
    <row r="58" customFormat="false" ht="12" hidden="false" customHeight="false" outlineLevel="1" collapsed="false">
      <c r="A58" s="34" t="s">
        <v>19</v>
      </c>
      <c r="B58" s="27" t="n">
        <v>0</v>
      </c>
      <c r="C58" s="27" t="n">
        <v>0</v>
      </c>
      <c r="D58" s="27" t="n">
        <v>0</v>
      </c>
      <c r="E58" s="28" t="s">
        <v>23</v>
      </c>
      <c r="F58" s="27" t="n">
        <v>0</v>
      </c>
      <c r="G58" s="27" t="n">
        <v>0</v>
      </c>
      <c r="H58" s="27" t="n">
        <v>0</v>
      </c>
      <c r="I58" s="28" t="s">
        <v>23</v>
      </c>
      <c r="J58" s="27" t="n">
        <v>10880000</v>
      </c>
      <c r="K58" s="27" t="n">
        <v>56570000</v>
      </c>
      <c r="L58" s="27" t="n">
        <v>45690000</v>
      </c>
      <c r="M58" s="28" t="n">
        <v>519.944852941177</v>
      </c>
      <c r="N58" s="29" t="n">
        <v>20480000</v>
      </c>
      <c r="O58" s="29" t="n">
        <v>102620000</v>
      </c>
      <c r="P58" s="29" t="n">
        <f aca="false">O58-N58</f>
        <v>82140000</v>
      </c>
      <c r="Q58" s="28" t="n">
        <f aca="false">IF(N58&lt;0,N58/O58*100,IF(N58&gt;0,O58/N58*100,IF(N58=0,"-")))</f>
        <v>501.07421875</v>
      </c>
      <c r="R58" s="30" t="n">
        <v>20480000</v>
      </c>
      <c r="S58" s="30" t="n">
        <v>102620000</v>
      </c>
      <c r="T58" s="30" t="n">
        <f aca="false">S58-R58</f>
        <v>82140000</v>
      </c>
      <c r="U58" s="31" t="n">
        <f aca="false">IF(R58&lt;0,R58/S58*100,IF(R58&gt;0,S58/R58*100,IF(R58=0,"-")))</f>
        <v>501.07421875</v>
      </c>
    </row>
    <row r="59" customFormat="false" ht="12" hidden="false" customHeight="false" outlineLevel="1" collapsed="false">
      <c r="A59" s="34" t="s">
        <v>20</v>
      </c>
      <c r="B59" s="27" t="n">
        <v>0</v>
      </c>
      <c r="C59" s="27" t="n">
        <v>0</v>
      </c>
      <c r="D59" s="27" t="n">
        <v>0</v>
      </c>
      <c r="E59" s="28" t="s">
        <v>23</v>
      </c>
      <c r="F59" s="27" t="n">
        <v>0</v>
      </c>
      <c r="G59" s="27" t="n">
        <v>0</v>
      </c>
      <c r="H59" s="27" t="n">
        <v>0</v>
      </c>
      <c r="I59" s="28" t="s">
        <v>23</v>
      </c>
      <c r="J59" s="27" t="n">
        <v>0</v>
      </c>
      <c r="K59" s="27" t="n">
        <v>0</v>
      </c>
      <c r="L59" s="27" t="n">
        <v>0</v>
      </c>
      <c r="M59" s="28" t="s">
        <v>23</v>
      </c>
      <c r="N59" s="29" t="n">
        <v>0</v>
      </c>
      <c r="O59" s="29" t="n">
        <v>0</v>
      </c>
      <c r="P59" s="29" t="n">
        <f aca="false">O59-N59</f>
        <v>0</v>
      </c>
      <c r="Q59" s="28" t="str">
        <f aca="false">IF(N59&lt;0,N59/O59*100,IF(N59&gt;0,O59/N59*100,IF(N59=0,"-")))</f>
        <v>-</v>
      </c>
      <c r="R59" s="30" t="n">
        <v>0</v>
      </c>
      <c r="S59" s="30" t="n">
        <v>0</v>
      </c>
      <c r="T59" s="30" t="n">
        <f aca="false">S59-R59</f>
        <v>0</v>
      </c>
      <c r="U59" s="31" t="str">
        <f aca="false">IF(R59&lt;0,R59/S59*100,IF(R59&gt;0,S59/R59*100,IF(R59=0,"-")))</f>
        <v>-</v>
      </c>
    </row>
    <row r="60" customFormat="false" ht="12" hidden="false" customHeight="false" outlineLevel="1" collapsed="false">
      <c r="A60" s="34" t="s">
        <v>21</v>
      </c>
      <c r="B60" s="27" t="n">
        <v>0</v>
      </c>
      <c r="C60" s="27" t="n">
        <v>0</v>
      </c>
      <c r="D60" s="27" t="n">
        <v>0</v>
      </c>
      <c r="E60" s="28" t="s">
        <v>23</v>
      </c>
      <c r="F60" s="27" t="n">
        <v>0</v>
      </c>
      <c r="G60" s="27" t="n">
        <v>0</v>
      </c>
      <c r="H60" s="27" t="n">
        <v>0</v>
      </c>
      <c r="I60" s="28" t="s">
        <v>23</v>
      </c>
      <c r="J60" s="27" t="n">
        <v>107625.205479452</v>
      </c>
      <c r="K60" s="27" t="n">
        <v>0</v>
      </c>
      <c r="L60" s="27" t="n">
        <v>-107625.205479452</v>
      </c>
      <c r="M60" s="28" t="n">
        <v>0</v>
      </c>
      <c r="N60" s="29" t="n">
        <v>577472.876712329</v>
      </c>
      <c r="O60" s="29" t="n">
        <v>2317258.9</v>
      </c>
      <c r="P60" s="29" t="n">
        <f aca="false">O60-N60</f>
        <v>1739786.02328767</v>
      </c>
      <c r="Q60" s="28" t="n">
        <f aca="false">IF(N60&lt;0,N60/O60*100,IF(N60&gt;0,O60/N60*100,IF(N60=0,"-")))</f>
        <v>401.275798993821</v>
      </c>
      <c r="R60" s="30" t="n">
        <v>685098.082191781</v>
      </c>
      <c r="S60" s="30" t="n">
        <v>2317258.9</v>
      </c>
      <c r="T60" s="30" t="n">
        <f aca="false">S60-R60</f>
        <v>1632160.81780822</v>
      </c>
      <c r="U60" s="31" t="n">
        <f aca="false">IF(R60&lt;0,R60/S60*100,IF(R60&gt;0,S60/R60*100,IF(R60=0,"-")))</f>
        <v>338.237540030265</v>
      </c>
    </row>
    <row r="61" s="25" customFormat="true" ht="12" hidden="false" customHeight="false" outlineLevel="0" collapsed="false">
      <c r="A61" s="24" t="s">
        <v>31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</row>
    <row r="62" customFormat="false" ht="12" hidden="false" customHeight="false" outlineLevel="1" collapsed="false">
      <c r="A62" s="26" t="s">
        <v>18</v>
      </c>
      <c r="B62" s="32" t="n">
        <v>22896000</v>
      </c>
      <c r="C62" s="33" t="n">
        <v>3530000</v>
      </c>
      <c r="D62" s="33" t="n">
        <v>-19366000</v>
      </c>
      <c r="E62" s="28" t="n">
        <v>15.4175401816911</v>
      </c>
      <c r="F62" s="32" t="n">
        <v>26784000</v>
      </c>
      <c r="G62" s="33" t="n">
        <v>18850000</v>
      </c>
      <c r="H62" s="33" t="n">
        <v>-7934000</v>
      </c>
      <c r="I62" s="28" t="n">
        <v>70.3778375149343</v>
      </c>
      <c r="J62" s="32" t="n">
        <v>23000000</v>
      </c>
      <c r="K62" s="33" t="n">
        <v>19310000</v>
      </c>
      <c r="L62" s="33" t="n">
        <v>-3690000</v>
      </c>
      <c r="M62" s="28" t="n">
        <v>83.9565217391304</v>
      </c>
      <c r="N62" s="29" t="n">
        <v>21640000</v>
      </c>
      <c r="O62" s="29" t="n">
        <v>81560000</v>
      </c>
      <c r="P62" s="29" t="n">
        <f aca="false">O62-N62</f>
        <v>59920000</v>
      </c>
      <c r="Q62" s="28" t="n">
        <f aca="false">IF(N62&lt;0,N62/O62*100,IF(N62&gt;0,O62/N62*100,IF(N62=0,"-")))</f>
        <v>376.894639556377</v>
      </c>
      <c r="R62" s="30" t="n">
        <v>94320000</v>
      </c>
      <c r="S62" s="30" t="n">
        <v>123250000</v>
      </c>
      <c r="T62" s="30" t="n">
        <f aca="false">S62-R62</f>
        <v>28930000</v>
      </c>
      <c r="U62" s="31" t="n">
        <f aca="false">IF(R62&lt;0,R62/S62*100,IF(R62&gt;0,S62/R62*100,IF(R62=0,"-")))</f>
        <v>130.672179813401</v>
      </c>
    </row>
    <row r="63" customFormat="false" ht="12" hidden="false" customHeight="false" outlineLevel="1" collapsed="false">
      <c r="A63" s="34" t="s">
        <v>19</v>
      </c>
      <c r="B63" s="32" t="n">
        <v>167584122.4</v>
      </c>
      <c r="C63" s="33" t="n">
        <v>131145213.7</v>
      </c>
      <c r="D63" s="33" t="n">
        <v>-36438908.7</v>
      </c>
      <c r="E63" s="28" t="n">
        <v>78.2563478101909</v>
      </c>
      <c r="F63" s="32" t="n">
        <v>152485546.7</v>
      </c>
      <c r="G63" s="33" t="n">
        <v>0</v>
      </c>
      <c r="H63" s="33" t="n">
        <v>-152485546.7</v>
      </c>
      <c r="I63" s="28" t="n">
        <v>0</v>
      </c>
      <c r="J63" s="32" t="n">
        <v>144747349</v>
      </c>
      <c r="K63" s="27" t="n">
        <v>0</v>
      </c>
      <c r="L63" s="33" t="n">
        <v>-144747349</v>
      </c>
      <c r="M63" s="28" t="n">
        <v>0</v>
      </c>
      <c r="N63" s="29" t="n">
        <v>91059669.6</v>
      </c>
      <c r="O63" s="29" t="n">
        <v>53556394.98</v>
      </c>
      <c r="P63" s="29" t="n">
        <f aca="false">O63-N63</f>
        <v>-37503274.62</v>
      </c>
      <c r="Q63" s="28" t="n">
        <f aca="false">IF(N63&lt;0,N63/O63*100,IF(N63&gt;0,O63/N63*100,IF(N63=0,"-")))</f>
        <v>58.8146159713279</v>
      </c>
      <c r="R63" s="30" t="n">
        <v>91059669.6</v>
      </c>
      <c r="S63" s="30" t="n">
        <v>53556394.98</v>
      </c>
      <c r="T63" s="30" t="n">
        <f aca="false">S63-R63</f>
        <v>-37503274.62</v>
      </c>
      <c r="U63" s="31" t="n">
        <f aca="false">IF(R63&lt;0,R63/S63*100,IF(R63&gt;0,S63/R63*100,IF(R63=0,"-")))</f>
        <v>58.8146159713279</v>
      </c>
    </row>
    <row r="64" customFormat="false" ht="12" hidden="false" customHeight="false" outlineLevel="1" collapsed="false">
      <c r="A64" s="34" t="s">
        <v>20</v>
      </c>
      <c r="B64" s="32" t="n">
        <v>39540877.6</v>
      </c>
      <c r="C64" s="33" t="n">
        <v>95673404.64</v>
      </c>
      <c r="D64" s="33" t="n">
        <v>56132527.04</v>
      </c>
      <c r="E64" s="28" t="n">
        <v>241.960751624794</v>
      </c>
      <c r="F64" s="32" t="n">
        <v>41882575.7</v>
      </c>
      <c r="G64" s="33" t="n">
        <v>149995213.7</v>
      </c>
      <c r="H64" s="33" t="n">
        <v>108112638</v>
      </c>
      <c r="I64" s="28" t="n">
        <v>358.132734658914</v>
      </c>
      <c r="J64" s="32" t="n">
        <v>30738197.7</v>
      </c>
      <c r="K64" s="33" t="n">
        <v>19310000</v>
      </c>
      <c r="L64" s="33" t="n">
        <v>-11428197.7</v>
      </c>
      <c r="M64" s="28" t="n">
        <v>62.820859532698</v>
      </c>
      <c r="N64" s="29" t="n">
        <v>75327679.4</v>
      </c>
      <c r="O64" s="29" t="n">
        <v>28003605.02</v>
      </c>
      <c r="P64" s="29" t="n">
        <f aca="false">O64-N64</f>
        <v>-47324074.38</v>
      </c>
      <c r="Q64" s="28" t="n">
        <f aca="false">IF(N64&lt;0,N64/O64*100,IF(N64&gt;0,O64/N64*100,IF(N64=0,"-")))</f>
        <v>37.1757171375175</v>
      </c>
      <c r="R64" s="30" t="n">
        <v>187489330.4</v>
      </c>
      <c r="S64" s="30" t="n">
        <v>292982223.36</v>
      </c>
      <c r="T64" s="30" t="n">
        <f aca="false">S64-R64</f>
        <v>105492892.96</v>
      </c>
      <c r="U64" s="31" t="n">
        <f aca="false">IF(R64&lt;0,R64/S64*100,IF(R64&gt;0,S64/R64*100,IF(R64=0,"-")))</f>
        <v>156.266078040247</v>
      </c>
    </row>
    <row r="65" customFormat="false" ht="12" hidden="false" customHeight="false" outlineLevel="1" collapsed="false">
      <c r="A65" s="34" t="s">
        <v>21</v>
      </c>
      <c r="B65" s="32" t="n">
        <v>3037598.36654247</v>
      </c>
      <c r="C65" s="33" t="n">
        <v>5761309.51</v>
      </c>
      <c r="D65" s="33" t="n">
        <v>2723711.14345753</v>
      </c>
      <c r="E65" s="28" t="n">
        <v>189.666598897924</v>
      </c>
      <c r="F65" s="32" t="n">
        <v>4415933.78015343</v>
      </c>
      <c r="G65" s="33" t="n">
        <v>3212627.12</v>
      </c>
      <c r="H65" s="33" t="n">
        <v>-1203306.66015343</v>
      </c>
      <c r="I65" s="28" t="n">
        <v>72.7507992633074</v>
      </c>
      <c r="J65" s="32" t="n">
        <v>4181841.3912</v>
      </c>
      <c r="K65" s="33" t="n">
        <v>149854.61</v>
      </c>
      <c r="L65" s="33" t="n">
        <v>-4031986.7812</v>
      </c>
      <c r="M65" s="28" t="n">
        <v>3.58345991589601</v>
      </c>
      <c r="N65" s="29" t="n">
        <v>4652363.24158356</v>
      </c>
      <c r="O65" s="29" t="n">
        <v>31558.5</v>
      </c>
      <c r="P65" s="29" t="n">
        <f aca="false">O65-N65</f>
        <v>-4620804.74158356</v>
      </c>
      <c r="Q65" s="28" t="n">
        <f aca="false">IF(N65&lt;0,N65/O65*100,IF(N65&gt;0,O65/N65*100,IF(N65=0,"-")))</f>
        <v>0.678332674412116</v>
      </c>
      <c r="R65" s="30" t="n">
        <v>16287736.7794795</v>
      </c>
      <c r="S65" s="30" t="n">
        <v>9155349.74</v>
      </c>
      <c r="T65" s="30" t="n">
        <f aca="false">S65-R65</f>
        <v>-7132387.03947945</v>
      </c>
      <c r="U65" s="31" t="n">
        <f aca="false">IF(R65&lt;0,R65/S65*100,IF(R65&gt;0,S65/R65*100,IF(R65=0,"-")))</f>
        <v>56.2100791776953</v>
      </c>
    </row>
    <row r="66" s="25" customFormat="true" ht="12" hidden="false" customHeight="false" outlineLevel="0" collapsed="false">
      <c r="A66" s="24" t="s">
        <v>3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</row>
    <row r="67" customFormat="false" ht="12" hidden="false" customHeight="false" outlineLevel="1" collapsed="false">
      <c r="A67" s="26" t="s">
        <v>18</v>
      </c>
      <c r="B67" s="32" t="n">
        <v>14480000</v>
      </c>
      <c r="C67" s="33" t="n">
        <v>8100000</v>
      </c>
      <c r="D67" s="33" t="n">
        <v>-6380000</v>
      </c>
      <c r="E67" s="28" t="n">
        <v>55.939226519337</v>
      </c>
      <c r="F67" s="32" t="n">
        <v>16640000</v>
      </c>
      <c r="G67" s="33" t="n">
        <v>93860000</v>
      </c>
      <c r="H67" s="33" t="n">
        <v>77220000</v>
      </c>
      <c r="I67" s="28" t="n">
        <v>564.0625</v>
      </c>
      <c r="J67" s="32" t="n">
        <v>28800000</v>
      </c>
      <c r="K67" s="33" t="n">
        <v>4160000</v>
      </c>
      <c r="L67" s="33" t="n">
        <v>-24640000</v>
      </c>
      <c r="M67" s="28" t="n">
        <v>14.4444444444444</v>
      </c>
      <c r="N67" s="29" t="n">
        <v>13600000</v>
      </c>
      <c r="O67" s="29" t="n">
        <v>18050000</v>
      </c>
      <c r="P67" s="29" t="n">
        <f aca="false">O67-N67</f>
        <v>4450000</v>
      </c>
      <c r="Q67" s="28" t="n">
        <f aca="false">IF(N67&lt;0,N67/O67*100,IF(N67&gt;0,O67/N67*100,IF(N67=0,"-")))</f>
        <v>132.720588235294</v>
      </c>
      <c r="R67" s="30" t="n">
        <v>73520000</v>
      </c>
      <c r="S67" s="30" t="n">
        <v>124170000</v>
      </c>
      <c r="T67" s="30" t="n">
        <f aca="false">S67-R67</f>
        <v>50650000</v>
      </c>
      <c r="U67" s="31" t="n">
        <f aca="false">IF(R67&lt;0,R67/S67*100,IF(R67&gt;0,S67/R67*100,IF(R67=0,"-")))</f>
        <v>168.89281828074</v>
      </c>
    </row>
    <row r="68" customFormat="false" ht="12" hidden="false" customHeight="false" outlineLevel="1" collapsed="false">
      <c r="A68" s="34" t="s">
        <v>19</v>
      </c>
      <c r="B68" s="32" t="n">
        <v>14480000</v>
      </c>
      <c r="C68" s="33" t="n">
        <v>16750000</v>
      </c>
      <c r="D68" s="33" t="n">
        <v>2270000</v>
      </c>
      <c r="E68" s="28" t="n">
        <v>115.676795580111</v>
      </c>
      <c r="F68" s="32" t="n">
        <v>31120000</v>
      </c>
      <c r="G68" s="33" t="n">
        <v>110610000</v>
      </c>
      <c r="H68" s="33" t="n">
        <v>79490000</v>
      </c>
      <c r="I68" s="28" t="n">
        <v>355.43059125964</v>
      </c>
      <c r="J68" s="32" t="n">
        <v>59920000</v>
      </c>
      <c r="K68" s="33" t="n">
        <v>114770000</v>
      </c>
      <c r="L68" s="33" t="n">
        <v>54850000</v>
      </c>
      <c r="M68" s="28" t="n">
        <v>191.538718291055</v>
      </c>
      <c r="N68" s="29" t="n">
        <v>73520000</v>
      </c>
      <c r="O68" s="29" t="n">
        <v>132820000</v>
      </c>
      <c r="P68" s="29" t="n">
        <f aca="false">O68-N68</f>
        <v>59300000</v>
      </c>
      <c r="Q68" s="28" t="n">
        <f aca="false">IF(N68&lt;0,N68/O68*100,IF(N68&gt;0,O68/N68*100,IF(N68=0,"-")))</f>
        <v>180.658324265506</v>
      </c>
      <c r="R68" s="30" t="n">
        <v>73520000</v>
      </c>
      <c r="S68" s="30" t="n">
        <v>132820000</v>
      </c>
      <c r="T68" s="30" t="n">
        <f aca="false">S68-R68</f>
        <v>59300000</v>
      </c>
      <c r="U68" s="31" t="n">
        <f aca="false">IF(R68&lt;0,R68/S68*100,IF(R68&gt;0,S68/R68*100,IF(R68=0,"-")))</f>
        <v>180.658324265506</v>
      </c>
    </row>
    <row r="69" customFormat="false" ht="12" hidden="false" customHeight="false" outlineLevel="1" collapsed="false">
      <c r="A69" s="34" t="s">
        <v>20</v>
      </c>
      <c r="B69" s="27" t="n">
        <v>0</v>
      </c>
      <c r="C69" s="27" t="n">
        <v>0</v>
      </c>
      <c r="D69" s="27" t="n">
        <v>0</v>
      </c>
      <c r="E69" s="28" t="s">
        <v>23</v>
      </c>
      <c r="F69" s="27" t="n">
        <v>0</v>
      </c>
      <c r="G69" s="27" t="n">
        <v>0</v>
      </c>
      <c r="H69" s="27" t="n">
        <v>0</v>
      </c>
      <c r="I69" s="28" t="s">
        <v>23</v>
      </c>
      <c r="J69" s="27" t="n">
        <v>0</v>
      </c>
      <c r="K69" s="27" t="n">
        <v>0</v>
      </c>
      <c r="L69" s="27" t="n">
        <v>0</v>
      </c>
      <c r="M69" s="28" t="s">
        <v>23</v>
      </c>
      <c r="N69" s="29" t="n">
        <v>0</v>
      </c>
      <c r="O69" s="29" t="n">
        <v>0</v>
      </c>
      <c r="P69" s="29" t="n">
        <f aca="false">O69-N69</f>
        <v>0</v>
      </c>
      <c r="Q69" s="28" t="str">
        <f aca="false">IF(N69&lt;0,N69/O69*100,IF(N69&gt;0,O69/N69*100,IF(N69=0,"-")))</f>
        <v>-</v>
      </c>
      <c r="R69" s="30" t="n">
        <v>0</v>
      </c>
      <c r="S69" s="30" t="n">
        <v>0</v>
      </c>
      <c r="T69" s="30" t="n">
        <f aca="false">S69-R69</f>
        <v>0</v>
      </c>
      <c r="U69" s="31" t="str">
        <f aca="false">IF(R69&lt;0,R69/S69*100,IF(R69&gt;0,S69/R69*100,IF(R69=0,"-")))</f>
        <v>-</v>
      </c>
    </row>
    <row r="70" customFormat="false" ht="12" hidden="false" customHeight="false" outlineLevel="1" collapsed="false">
      <c r="A70" s="34" t="s">
        <v>21</v>
      </c>
      <c r="B70" s="32" t="n">
        <v>180304.657534247</v>
      </c>
      <c r="C70" s="27" t="n">
        <v>245464.39</v>
      </c>
      <c r="D70" s="33" t="n">
        <v>65159.7324657535</v>
      </c>
      <c r="E70" s="28" t="n">
        <v>136.138685132622</v>
      </c>
      <c r="F70" s="32" t="n">
        <v>614426.301369863</v>
      </c>
      <c r="G70" s="27" t="n">
        <v>1400071.91</v>
      </c>
      <c r="H70" s="33" t="n">
        <v>785645.608630137</v>
      </c>
      <c r="I70" s="28" t="n">
        <v>227.866532874413</v>
      </c>
      <c r="J70" s="32" t="n">
        <v>1337696.43835616</v>
      </c>
      <c r="K70" s="27" t="n">
        <v>3472869.84</v>
      </c>
      <c r="L70" s="33" t="n">
        <v>2135173.40164384</v>
      </c>
      <c r="M70" s="28" t="n">
        <v>259.61569010886</v>
      </c>
      <c r="N70" s="29" t="n">
        <v>2955074.52054795</v>
      </c>
      <c r="O70" s="29" t="n">
        <v>3740479.44</v>
      </c>
      <c r="P70" s="29" t="n">
        <f aca="false">O70-N70</f>
        <v>785404.919452055</v>
      </c>
      <c r="Q70" s="28" t="n">
        <f aca="false">IF(N70&lt;0,N70/O70*100,IF(N70&gt;0,O70/N70*100,IF(N70=0,"-")))</f>
        <v>126.578176421298</v>
      </c>
      <c r="R70" s="30" t="n">
        <v>5087501.91780822</v>
      </c>
      <c r="S70" s="30" t="n">
        <v>8858885.58</v>
      </c>
      <c r="T70" s="30" t="n">
        <f aca="false">S70-R70</f>
        <v>3771383.66219178</v>
      </c>
      <c r="U70" s="31" t="n">
        <f aca="false">IF(R70&lt;0,R70/S70*100,IF(R70&gt;0,S70/R70*100,IF(R70=0,"-")))</f>
        <v>174.130363449898</v>
      </c>
    </row>
    <row r="71" s="25" customFormat="true" ht="24.75" hidden="false" customHeight="true" outlineLevel="0" collapsed="false">
      <c r="A71" s="35" t="s">
        <v>33</v>
      </c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</row>
    <row r="72" customFormat="false" ht="12" hidden="false" customHeight="false" outlineLevel="1" collapsed="false">
      <c r="A72" s="26" t="s">
        <v>18</v>
      </c>
      <c r="B72" s="32" t="n">
        <v>16870000</v>
      </c>
      <c r="C72" s="33" t="n">
        <v>78010000</v>
      </c>
      <c r="D72" s="33" t="n">
        <v>61140000</v>
      </c>
      <c r="E72" s="28" t="n">
        <v>462.418494368702</v>
      </c>
      <c r="F72" s="32" t="n">
        <v>33280000</v>
      </c>
      <c r="G72" s="33" t="n">
        <v>44590000</v>
      </c>
      <c r="H72" s="33" t="n">
        <v>11310000</v>
      </c>
      <c r="I72" s="28" t="n">
        <v>133.984375</v>
      </c>
      <c r="J72" s="32" t="n">
        <v>23400000</v>
      </c>
      <c r="K72" s="33" t="n">
        <v>86160000</v>
      </c>
      <c r="L72" s="33" t="n">
        <v>62760000</v>
      </c>
      <c r="M72" s="28" t="n">
        <v>368.205128205128</v>
      </c>
      <c r="N72" s="29" t="n">
        <v>16200000</v>
      </c>
      <c r="O72" s="29" t="n">
        <v>117530000</v>
      </c>
      <c r="P72" s="29" t="n">
        <f aca="false">O72-N72</f>
        <v>101330000</v>
      </c>
      <c r="Q72" s="28" t="n">
        <f aca="false">IF(N72&lt;0,N72/O72*100,IF(N72&gt;0,O72/N72*100,IF(N72=0,"-")))</f>
        <v>725.493827160494</v>
      </c>
      <c r="R72" s="30" t="n">
        <v>89750000</v>
      </c>
      <c r="S72" s="30" t="n">
        <v>326290000</v>
      </c>
      <c r="T72" s="30" t="n">
        <f aca="false">S72-R72</f>
        <v>236540000</v>
      </c>
      <c r="U72" s="31" t="n">
        <f aca="false">IF(R72&lt;0,R72/S72*100,IF(R72&gt;0,S72/R72*100,IF(R72=0,"-")))</f>
        <v>363.554317548747</v>
      </c>
    </row>
    <row r="73" customFormat="false" ht="12" hidden="false" customHeight="false" outlineLevel="1" collapsed="false">
      <c r="A73" s="34" t="s">
        <v>19</v>
      </c>
      <c r="B73" s="32" t="n">
        <v>156761278.2</v>
      </c>
      <c r="C73" s="33" t="n">
        <v>252550734.49</v>
      </c>
      <c r="D73" s="33" t="n">
        <v>95789456.29</v>
      </c>
      <c r="E73" s="28" t="n">
        <v>161.105304441183</v>
      </c>
      <c r="F73" s="32" t="n">
        <v>170238649.9</v>
      </c>
      <c r="G73" s="33" t="n">
        <v>273138639.45</v>
      </c>
      <c r="H73" s="33" t="n">
        <v>102899989.55</v>
      </c>
      <c r="I73" s="28" t="n">
        <v>160.444552168644</v>
      </c>
      <c r="J73" s="32" t="n">
        <v>158779034.2</v>
      </c>
      <c r="K73" s="33" t="n">
        <v>350064679.95</v>
      </c>
      <c r="L73" s="33" t="n">
        <v>191285645.75</v>
      </c>
      <c r="M73" s="28" t="n">
        <v>220.472861365975</v>
      </c>
      <c r="N73" s="29" t="n">
        <v>125883069.1</v>
      </c>
      <c r="O73" s="29" t="n">
        <v>380953167.32</v>
      </c>
      <c r="P73" s="29" t="n">
        <f aca="false">O73-N73</f>
        <v>255070098.22</v>
      </c>
      <c r="Q73" s="28" t="n">
        <f aca="false">IF(N73&lt;0,N73/O73*100,IF(N73&gt;0,O73/N73*100,IF(N73=0,"-")))</f>
        <v>302.62462620559</v>
      </c>
      <c r="R73" s="30" t="n">
        <v>125883069.1</v>
      </c>
      <c r="S73" s="30" t="n">
        <v>380953167.32</v>
      </c>
      <c r="T73" s="30" t="n">
        <f aca="false">S73-R73</f>
        <v>255070098.22</v>
      </c>
      <c r="U73" s="31" t="n">
        <f aca="false">IF(R73&lt;0,R73/S73*100,IF(R73&gt;0,S73/R73*100,IF(R73=0,"-")))</f>
        <v>302.62462620559</v>
      </c>
    </row>
    <row r="74" customFormat="false" ht="12" hidden="false" customHeight="false" outlineLevel="1" collapsed="false">
      <c r="A74" s="34" t="s">
        <v>20</v>
      </c>
      <c r="B74" s="32" t="n">
        <v>3015721.8</v>
      </c>
      <c r="C74" s="33" t="n">
        <v>1696265.51</v>
      </c>
      <c r="D74" s="33" t="n">
        <v>-1319456.29</v>
      </c>
      <c r="E74" s="28" t="n">
        <v>56.2474134716273</v>
      </c>
      <c r="F74" s="32" t="n">
        <v>19802628.3</v>
      </c>
      <c r="G74" s="33" t="n">
        <v>24002095.04</v>
      </c>
      <c r="H74" s="33" t="n">
        <v>4199466.74</v>
      </c>
      <c r="I74" s="28" t="n">
        <v>121.206612962583</v>
      </c>
      <c r="J74" s="32" t="n">
        <v>34859615.7</v>
      </c>
      <c r="K74" s="33" t="n">
        <v>9233959.5</v>
      </c>
      <c r="L74" s="33" t="n">
        <v>-25625656.2</v>
      </c>
      <c r="M74" s="28" t="n">
        <v>26.4889882305845</v>
      </c>
      <c r="N74" s="29" t="n">
        <v>49095965.1</v>
      </c>
      <c r="O74" s="29" t="n">
        <v>86641512.63</v>
      </c>
      <c r="P74" s="29" t="n">
        <f aca="false">O74-N74</f>
        <v>37545547.53</v>
      </c>
      <c r="Q74" s="28" t="n">
        <f aca="false">IF(N74&lt;0,N74/O74*100,IF(N74&gt;0,O74/N74*100,IF(N74=0,"-")))</f>
        <v>176.473794645907</v>
      </c>
      <c r="R74" s="30" t="n">
        <v>106773930.9</v>
      </c>
      <c r="S74" s="30" t="n">
        <v>121573832.68</v>
      </c>
      <c r="T74" s="30" t="n">
        <f aca="false">S74-R74</f>
        <v>14799901.78</v>
      </c>
      <c r="U74" s="31" t="n">
        <f aca="false">IF(R74&lt;0,R74/S74*100,IF(R74&gt;0,S74/R74*100,IF(R74=0,"-")))</f>
        <v>113.860969297703</v>
      </c>
    </row>
    <row r="75" customFormat="false" ht="12" hidden="false" customHeight="false" outlineLevel="1" collapsed="false">
      <c r="A75" s="34" t="s">
        <v>21</v>
      </c>
      <c r="B75" s="32" t="n">
        <v>3042728.44990685</v>
      </c>
      <c r="C75" s="33" t="n">
        <v>5768957.16</v>
      </c>
      <c r="D75" s="33" t="n">
        <v>2726228.71009315</v>
      </c>
      <c r="E75" s="28" t="n">
        <v>189.598160170245</v>
      </c>
      <c r="F75" s="32" t="n">
        <v>5274381.88334521</v>
      </c>
      <c r="G75" s="33" t="n">
        <v>8049631.62</v>
      </c>
      <c r="H75" s="33" t="n">
        <v>2775249.73665479</v>
      </c>
      <c r="I75" s="28" t="n">
        <v>152.61753505976</v>
      </c>
      <c r="J75" s="32" t="n">
        <v>5482405.74464932</v>
      </c>
      <c r="K75" s="33" t="n">
        <v>9063448.69</v>
      </c>
      <c r="L75" s="33" t="n">
        <v>3581042.94535068</v>
      </c>
      <c r="M75" s="28" t="n">
        <v>165.318823745318</v>
      </c>
      <c r="N75" s="29" t="n">
        <v>6240699.00038356</v>
      </c>
      <c r="O75" s="29" t="n">
        <v>11739014.6</v>
      </c>
      <c r="P75" s="29" t="n">
        <f aca="false">O75-N75</f>
        <v>5498315.59961644</v>
      </c>
      <c r="Q75" s="28" t="n">
        <f aca="false">IF(N75&lt;0,N75/O75*100,IF(N75&gt;0,O75/N75*100,IF(N75=0,"-")))</f>
        <v>188.104162679189</v>
      </c>
      <c r="R75" s="30" t="n">
        <v>20040215.0782849</v>
      </c>
      <c r="S75" s="30" t="n">
        <v>34621052.07</v>
      </c>
      <c r="T75" s="30" t="n">
        <f aca="false">S75-R75</f>
        <v>14580836.9917151</v>
      </c>
      <c r="U75" s="31" t="n">
        <f aca="false">IF(R75&lt;0,R75/S75*100,IF(R75&gt;0,S75/R75*100,IF(R75=0,"-")))</f>
        <v>172.757886752994</v>
      </c>
    </row>
    <row r="76" s="25" customFormat="true" ht="24.75" hidden="false" customHeight="true" outlineLevel="0" collapsed="false">
      <c r="A76" s="35" t="s">
        <v>34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</row>
    <row r="77" customFormat="false" ht="12" hidden="false" customHeight="false" outlineLevel="1" collapsed="false">
      <c r="A77" s="26" t="s">
        <v>18</v>
      </c>
      <c r="B77" s="32" t="n">
        <v>5760000</v>
      </c>
      <c r="C77" s="33" t="n">
        <v>118570000</v>
      </c>
      <c r="D77" s="33" t="n">
        <v>112810000</v>
      </c>
      <c r="E77" s="28" t="n">
        <v>2058.50694444444</v>
      </c>
      <c r="F77" s="32" t="n">
        <v>8960000</v>
      </c>
      <c r="G77" s="33" t="n">
        <v>13620000</v>
      </c>
      <c r="H77" s="33" t="n">
        <v>4660000</v>
      </c>
      <c r="I77" s="28" t="n">
        <v>152.008928571429</v>
      </c>
      <c r="J77" s="32" t="n">
        <v>10820000</v>
      </c>
      <c r="K77" s="33" t="n">
        <v>18070000</v>
      </c>
      <c r="L77" s="33" t="n">
        <v>7250000</v>
      </c>
      <c r="M77" s="28" t="n">
        <v>167.005545286506</v>
      </c>
      <c r="N77" s="29" t="n">
        <v>5180000</v>
      </c>
      <c r="O77" s="29" t="n">
        <v>1520000</v>
      </c>
      <c r="P77" s="29" t="n">
        <f aca="false">O77-N77</f>
        <v>-3660000</v>
      </c>
      <c r="Q77" s="28" t="n">
        <f aca="false">IF(N77&lt;0,N77/O77*100,IF(N77&gt;0,O77/N77*100,IF(N77=0,"-")))</f>
        <v>29.3436293436293</v>
      </c>
      <c r="R77" s="30" t="n">
        <v>30720000</v>
      </c>
      <c r="S77" s="30" t="n">
        <v>151780000</v>
      </c>
      <c r="T77" s="30" t="n">
        <f aca="false">S77-R77</f>
        <v>121060000</v>
      </c>
      <c r="U77" s="31" t="n">
        <f aca="false">IF(R77&lt;0,R77/S77*100,IF(R77&gt;0,S77/R77*100,IF(R77=0,"-")))</f>
        <v>494.075520833333</v>
      </c>
    </row>
    <row r="78" customFormat="false" ht="12" hidden="false" customHeight="false" outlineLevel="1" collapsed="false">
      <c r="A78" s="34" t="s">
        <v>19</v>
      </c>
      <c r="B78" s="32" t="n">
        <v>5760000</v>
      </c>
      <c r="C78" s="33" t="n">
        <v>118570000</v>
      </c>
      <c r="D78" s="33" t="n">
        <v>112810000</v>
      </c>
      <c r="E78" s="28" t="n">
        <v>2058.50694444444</v>
      </c>
      <c r="F78" s="32" t="n">
        <v>14720000</v>
      </c>
      <c r="G78" s="33" t="n">
        <v>132190000</v>
      </c>
      <c r="H78" s="33" t="n">
        <v>117470000</v>
      </c>
      <c r="I78" s="28" t="n">
        <v>898.029891304348</v>
      </c>
      <c r="J78" s="32" t="n">
        <v>25540000</v>
      </c>
      <c r="K78" s="33" t="n">
        <v>150260000</v>
      </c>
      <c r="L78" s="33" t="n">
        <v>124720000</v>
      </c>
      <c r="M78" s="28" t="n">
        <v>588.332028191073</v>
      </c>
      <c r="N78" s="29" t="n">
        <v>30720000</v>
      </c>
      <c r="O78" s="29" t="n">
        <v>151780000</v>
      </c>
      <c r="P78" s="29" t="n">
        <f aca="false">O78-N78</f>
        <v>121060000</v>
      </c>
      <c r="Q78" s="28" t="n">
        <f aca="false">IF(N78&lt;0,N78/O78*100,IF(N78&gt;0,O78/N78*100,IF(N78=0,"-")))</f>
        <v>494.075520833333</v>
      </c>
      <c r="R78" s="30" t="n">
        <v>30720000</v>
      </c>
      <c r="S78" s="30" t="n">
        <v>151780000</v>
      </c>
      <c r="T78" s="30" t="n">
        <f aca="false">S78-R78</f>
        <v>121060000</v>
      </c>
      <c r="U78" s="31" t="n">
        <f aca="false">IF(R78&lt;0,R78/S78*100,IF(R78&gt;0,S78/R78*100,IF(R78=0,"-")))</f>
        <v>494.075520833333</v>
      </c>
    </row>
    <row r="79" customFormat="false" ht="12" hidden="false" customHeight="false" outlineLevel="1" collapsed="false">
      <c r="A79" s="34" t="s">
        <v>20</v>
      </c>
      <c r="B79" s="27" t="n">
        <v>0</v>
      </c>
      <c r="C79" s="27" t="n">
        <v>0</v>
      </c>
      <c r="D79" s="27" t="n">
        <v>0</v>
      </c>
      <c r="E79" s="28" t="s">
        <v>23</v>
      </c>
      <c r="F79" s="27" t="n">
        <v>0</v>
      </c>
      <c r="G79" s="27" t="n">
        <v>0</v>
      </c>
      <c r="H79" s="27" t="n">
        <v>0</v>
      </c>
      <c r="I79" s="28" t="s">
        <v>23</v>
      </c>
      <c r="J79" s="27" t="n">
        <v>0</v>
      </c>
      <c r="K79" s="27" t="n">
        <v>0</v>
      </c>
      <c r="L79" s="27" t="n">
        <v>0</v>
      </c>
      <c r="M79" s="28" t="s">
        <v>23</v>
      </c>
      <c r="N79" s="29" t="n">
        <v>0</v>
      </c>
      <c r="O79" s="29" t="n">
        <v>0</v>
      </c>
      <c r="P79" s="29" t="n">
        <f aca="false">O79-N79</f>
        <v>0</v>
      </c>
      <c r="Q79" s="28" t="str">
        <f aca="false">IF(N79&lt;0,N79/O79*100,IF(N79&gt;0,O79/N79*100,IF(N79=0,"-")))</f>
        <v>-</v>
      </c>
      <c r="R79" s="30" t="n">
        <v>0</v>
      </c>
      <c r="S79" s="30" t="n">
        <v>0</v>
      </c>
      <c r="T79" s="30" t="n">
        <f aca="false">S79-R79</f>
        <v>0</v>
      </c>
      <c r="U79" s="31" t="str">
        <f aca="false">IF(R79&lt;0,R79/S79*100,IF(R79&gt;0,S79/R79*100,IF(R79=0,"-")))</f>
        <v>-</v>
      </c>
    </row>
    <row r="80" customFormat="false" ht="12" hidden="false" customHeight="false" outlineLevel="1" collapsed="false">
      <c r="A80" s="34" t="s">
        <v>21</v>
      </c>
      <c r="B80" s="32" t="n">
        <v>76589.5890410959</v>
      </c>
      <c r="C80" s="33" t="n">
        <v>1387435.07</v>
      </c>
      <c r="D80" s="33" t="n">
        <v>1310845.4809589</v>
      </c>
      <c r="E80" s="28" t="n">
        <v>1811.51914688502</v>
      </c>
      <c r="F80" s="32" t="n">
        <v>265784.109589041</v>
      </c>
      <c r="G80" s="33" t="n">
        <v>3808907.53</v>
      </c>
      <c r="H80" s="33" t="n">
        <v>3543123.42041096</v>
      </c>
      <c r="I80" s="28" t="n">
        <v>1433.0832403372</v>
      </c>
      <c r="J80" s="32" t="n">
        <v>609525.479452055</v>
      </c>
      <c r="K80" s="33" t="n">
        <v>4306319.39</v>
      </c>
      <c r="L80" s="33" t="n">
        <v>3696793.91054795</v>
      </c>
      <c r="M80" s="28" t="n">
        <v>706.503589295603</v>
      </c>
      <c r="N80" s="29" t="n">
        <v>1231424.10958904</v>
      </c>
      <c r="O80" s="29" t="n">
        <v>4649695.04</v>
      </c>
      <c r="P80" s="29" t="n">
        <f aca="false">O80-N80</f>
        <v>3418270.93041096</v>
      </c>
      <c r="Q80" s="28" t="n">
        <f aca="false">IF(N80&lt;0,N80/O80*100,IF(N80&gt;0,O80/N80*100,IF(N80=0,"-")))</f>
        <v>377.586812195169</v>
      </c>
      <c r="R80" s="30" t="n">
        <v>2183323.28767123</v>
      </c>
      <c r="S80" s="30" t="n">
        <v>14152357.03</v>
      </c>
      <c r="T80" s="30" t="n">
        <f aca="false">S80-R80</f>
        <v>11969033.7423288</v>
      </c>
      <c r="U80" s="31" t="n">
        <f aca="false">IF(R80&lt;0,R80/S80*100,IF(R80&gt;0,S80/R80*100,IF(R80=0,"-")))</f>
        <v>648.202541049023</v>
      </c>
    </row>
    <row r="81" s="25" customFormat="true" ht="24" hidden="false" customHeight="true" outlineLevel="0" collapsed="false">
      <c r="A81" s="35" t="s">
        <v>35</v>
      </c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</row>
    <row r="82" customFormat="false" ht="12" hidden="false" customHeight="false" outlineLevel="1" collapsed="false">
      <c r="A82" s="26" t="s">
        <v>18</v>
      </c>
      <c r="B82" s="27" t="n">
        <v>0</v>
      </c>
      <c r="C82" s="27" t="n">
        <v>0</v>
      </c>
      <c r="D82" s="27" t="n">
        <v>0</v>
      </c>
      <c r="E82" s="28" t="s">
        <v>23</v>
      </c>
      <c r="F82" s="27" t="n">
        <v>0</v>
      </c>
      <c r="G82" s="27" t="n">
        <v>0</v>
      </c>
      <c r="H82" s="27" t="n">
        <v>0</v>
      </c>
      <c r="I82" s="28" t="s">
        <v>23</v>
      </c>
      <c r="J82" s="27" t="n">
        <v>0</v>
      </c>
      <c r="K82" s="27" t="n">
        <v>0</v>
      </c>
      <c r="L82" s="27" t="n">
        <v>0</v>
      </c>
      <c r="M82" s="28" t="s">
        <v>23</v>
      </c>
      <c r="N82" s="29" t="n">
        <v>0</v>
      </c>
      <c r="O82" s="29" t="n">
        <v>0</v>
      </c>
      <c r="P82" s="29" t="n">
        <f aca="false">O82-N82</f>
        <v>0</v>
      </c>
      <c r="Q82" s="28" t="str">
        <f aca="false">IF(N82&lt;0,N82/O82*100,IF(N82&gt;0,O82/N82*100,IF(N82=0,"-")))</f>
        <v>-</v>
      </c>
      <c r="R82" s="30" t="n">
        <v>0</v>
      </c>
      <c r="S82" s="30" t="n">
        <v>0</v>
      </c>
      <c r="T82" s="30" t="n">
        <f aca="false">S82-R82</f>
        <v>0</v>
      </c>
      <c r="U82" s="31" t="str">
        <f aca="false">IF(R82&lt;0,R82/S82*100,IF(R82&gt;0,S82/R82*100,IF(R82=0,"-")))</f>
        <v>-</v>
      </c>
    </row>
    <row r="83" customFormat="false" ht="12" hidden="false" customHeight="false" outlineLevel="1" collapsed="false">
      <c r="A83" s="34" t="s">
        <v>19</v>
      </c>
      <c r="B83" s="32" t="n">
        <v>97175651.6</v>
      </c>
      <c r="C83" s="33" t="n">
        <v>88770015.64</v>
      </c>
      <c r="D83" s="33" t="n">
        <v>-8405635.95999999</v>
      </c>
      <c r="E83" s="28" t="n">
        <v>91.3500595863254</v>
      </c>
      <c r="F83" s="32" t="n">
        <v>92987394.03</v>
      </c>
      <c r="G83" s="33" t="n">
        <v>73410283.19</v>
      </c>
      <c r="H83" s="33" t="n">
        <v>-19577110.84</v>
      </c>
      <c r="I83" s="28" t="n">
        <v>78.9464894201853</v>
      </c>
      <c r="J83" s="32" t="n">
        <v>88596222.93</v>
      </c>
      <c r="K83" s="33" t="n">
        <v>29833106.18</v>
      </c>
      <c r="L83" s="33" t="n">
        <v>-58763116.75</v>
      </c>
      <c r="M83" s="28" t="n">
        <v>33.6731129086295</v>
      </c>
      <c r="N83" s="29" t="n">
        <v>60692268.73</v>
      </c>
      <c r="O83" s="29" t="n">
        <v>0</v>
      </c>
      <c r="P83" s="29" t="n">
        <f aca="false">O83-N83</f>
        <v>-60692268.73</v>
      </c>
      <c r="Q83" s="28" t="n">
        <f aca="false">IF(N83&lt;0,N83/O83*100,IF(N83&gt;0,O83/N83*100,IF(N83=0,"-")))</f>
        <v>0</v>
      </c>
      <c r="R83" s="30" t="n">
        <v>60692268.73</v>
      </c>
      <c r="S83" s="30" t="n">
        <v>0</v>
      </c>
      <c r="T83" s="30" t="n">
        <f aca="false">S83-R83</f>
        <v>-60692268.73</v>
      </c>
      <c r="U83" s="31" t="n">
        <f aca="false">IF(R83&lt;0,R83/S83*100,IF(R83&gt;0,S83/R83*100,IF(R83=0,"-")))</f>
        <v>0</v>
      </c>
    </row>
    <row r="84" customFormat="false" ht="12" hidden="false" customHeight="false" outlineLevel="1" collapsed="false">
      <c r="A84" s="34" t="s">
        <v>20</v>
      </c>
      <c r="B84" s="32" t="n">
        <v>2824348.4</v>
      </c>
      <c r="C84" s="33" t="n">
        <v>9855052.49</v>
      </c>
      <c r="D84" s="33" t="n">
        <v>7030704.09</v>
      </c>
      <c r="E84" s="28" t="n">
        <v>348.931898415932</v>
      </c>
      <c r="F84" s="32" t="n">
        <v>4188257.57</v>
      </c>
      <c r="G84" s="33" t="n">
        <v>15359732.45</v>
      </c>
      <c r="H84" s="33" t="n">
        <v>11171474.88</v>
      </c>
      <c r="I84" s="28" t="n">
        <v>366.733234365049</v>
      </c>
      <c r="J84" s="32" t="n">
        <v>4391171.1</v>
      </c>
      <c r="K84" s="33" t="n">
        <v>43577177.01</v>
      </c>
      <c r="L84" s="33" t="n">
        <v>39186005.91</v>
      </c>
      <c r="M84" s="28" t="n">
        <v>992.381668070279</v>
      </c>
      <c r="N84" s="29" t="n">
        <v>27903954.2</v>
      </c>
      <c r="O84" s="29" t="n">
        <v>29833106.18</v>
      </c>
      <c r="P84" s="29" t="n">
        <f aca="false">O84-N84</f>
        <v>1929151.98</v>
      </c>
      <c r="Q84" s="28" t="n">
        <f aca="false">IF(N84&lt;0,N84/O84*100,IF(N84&gt;0,O84/N84*100,IF(N84=0,"-")))</f>
        <v>106.913543385905</v>
      </c>
      <c r="R84" s="30" t="n">
        <v>39307731.27</v>
      </c>
      <c r="S84" s="30" t="n">
        <v>98625068.13</v>
      </c>
      <c r="T84" s="30" t="n">
        <f aca="false">S84-R84</f>
        <v>59317336.86</v>
      </c>
      <c r="U84" s="31" t="n">
        <f aca="false">IF(R84&lt;0,R84/S84*100,IF(R84&gt;0,S84/R84*100,IF(R84=0,"-")))</f>
        <v>250.905012687088</v>
      </c>
    </row>
    <row r="85" customFormat="false" ht="12" hidden="false" customHeight="false" outlineLevel="1" collapsed="false">
      <c r="A85" s="34" t="s">
        <v>21</v>
      </c>
      <c r="B85" s="32" t="n">
        <v>1671234.99702945</v>
      </c>
      <c r="C85" s="33" t="n">
        <v>2504351.58</v>
      </c>
      <c r="D85" s="33" t="n">
        <v>833116.582970548</v>
      </c>
      <c r="E85" s="28" t="n">
        <v>149.850355243361</v>
      </c>
      <c r="F85" s="32" t="n">
        <v>2529910.48658466</v>
      </c>
      <c r="G85" s="33" t="n">
        <v>2323114.57</v>
      </c>
      <c r="H85" s="33" t="n">
        <v>-206795.916584658</v>
      </c>
      <c r="I85" s="28" t="n">
        <v>91.8259591522612</v>
      </c>
      <c r="J85" s="32" t="n">
        <v>2425410.47382411</v>
      </c>
      <c r="K85" s="33" t="n">
        <v>1864141.13</v>
      </c>
      <c r="L85" s="33" t="n">
        <v>-561269.343824109</v>
      </c>
      <c r="M85" s="28" t="n">
        <v>76.8587894757804</v>
      </c>
      <c r="N85" s="29" t="n">
        <v>2723547.32564466</v>
      </c>
      <c r="O85" s="29" t="n">
        <v>461744.08</v>
      </c>
      <c r="P85" s="29" t="n">
        <f aca="false">O85-N85</f>
        <v>-2261803.24564466</v>
      </c>
      <c r="Q85" s="28" t="n">
        <f aca="false">IF(N85&lt;0,N85/O85*100,IF(N85&gt;0,O85/N85*100,IF(N85=0,"-")))</f>
        <v>16.9537747940806</v>
      </c>
      <c r="R85" s="30" t="n">
        <v>9350103.28308287</v>
      </c>
      <c r="S85" s="30" t="n">
        <v>7153351.36</v>
      </c>
      <c r="T85" s="30" t="n">
        <f aca="false">S85-R85</f>
        <v>-2196751.92308287</v>
      </c>
      <c r="U85" s="31" t="n">
        <f aca="false">IF(R85&lt;0,R85/S85*100,IF(R85&gt;0,S85/R85*100,IF(R85=0,"-")))</f>
        <v>76.5055865526378</v>
      </c>
    </row>
    <row r="86" s="25" customFormat="true" ht="24" hidden="false" customHeight="true" outlineLevel="0" collapsed="false">
      <c r="A86" s="35" t="s">
        <v>36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</row>
    <row r="87" customFormat="false" ht="12" hidden="false" customHeight="false" outlineLevel="1" collapsed="false">
      <c r="A87" s="26" t="s">
        <v>18</v>
      </c>
      <c r="B87" s="27" t="n">
        <v>0</v>
      </c>
      <c r="C87" s="27" t="n">
        <v>0</v>
      </c>
      <c r="D87" s="27" t="n">
        <v>0</v>
      </c>
      <c r="E87" s="28" t="s">
        <v>23</v>
      </c>
      <c r="F87" s="27" t="n">
        <v>0</v>
      </c>
      <c r="G87" s="27" t="n">
        <v>0</v>
      </c>
      <c r="H87" s="27" t="n">
        <v>0</v>
      </c>
      <c r="I87" s="28" t="s">
        <v>23</v>
      </c>
      <c r="J87" s="27" t="n">
        <v>0</v>
      </c>
      <c r="K87" s="27" t="n">
        <v>0</v>
      </c>
      <c r="L87" s="27" t="n">
        <v>0</v>
      </c>
      <c r="M87" s="28" t="s">
        <v>23</v>
      </c>
      <c r="N87" s="29" t="n">
        <v>0</v>
      </c>
      <c r="O87" s="29" t="n">
        <v>0</v>
      </c>
      <c r="P87" s="29" t="n">
        <f aca="false">O87-N87</f>
        <v>0</v>
      </c>
      <c r="Q87" s="28" t="str">
        <f aca="false">IF(N87&lt;0,N87/O87*100,IF(N87&gt;0,O87/N87*100,IF(N87=0,"-")))</f>
        <v>-</v>
      </c>
      <c r="R87" s="30" t="n">
        <v>0</v>
      </c>
      <c r="S87" s="30" t="n">
        <v>0</v>
      </c>
      <c r="T87" s="30" t="n">
        <f aca="false">S87-R87</f>
        <v>0</v>
      </c>
      <c r="U87" s="31" t="str">
        <f aca="false">IF(R87&lt;0,R87/S87*100,IF(R87&gt;0,S87/R87*100,IF(R87=0,"-")))</f>
        <v>-</v>
      </c>
    </row>
    <row r="88" customFormat="false" ht="12" hidden="false" customHeight="false" outlineLevel="1" collapsed="false">
      <c r="A88" s="34" t="s">
        <v>19</v>
      </c>
      <c r="B88" s="32" t="n">
        <v>100000000</v>
      </c>
      <c r="C88" s="33" t="n">
        <v>100000000</v>
      </c>
      <c r="D88" s="27" t="n">
        <v>0</v>
      </c>
      <c r="E88" s="28" t="n">
        <v>100</v>
      </c>
      <c r="F88" s="32" t="n">
        <v>100000000</v>
      </c>
      <c r="G88" s="33" t="n">
        <v>100000000</v>
      </c>
      <c r="H88" s="27" t="n">
        <v>0</v>
      </c>
      <c r="I88" s="28" t="n">
        <v>100</v>
      </c>
      <c r="J88" s="32" t="n">
        <v>100000000</v>
      </c>
      <c r="K88" s="33" t="n">
        <v>100000000</v>
      </c>
      <c r="L88" s="27" t="n">
        <v>0</v>
      </c>
      <c r="M88" s="28" t="n">
        <v>100</v>
      </c>
      <c r="N88" s="29" t="n">
        <v>100000000</v>
      </c>
      <c r="O88" s="29" t="n">
        <v>100000000</v>
      </c>
      <c r="P88" s="29" t="n">
        <f aca="false">O88-N88</f>
        <v>0</v>
      </c>
      <c r="Q88" s="28" t="n">
        <f aca="false">IF(N88&lt;0,N88/O88*100,IF(N88&gt;0,O88/N88*100,IF(N88=0,"-")))</f>
        <v>100</v>
      </c>
      <c r="R88" s="30" t="n">
        <v>100000000</v>
      </c>
      <c r="S88" s="30" t="n">
        <v>100000000</v>
      </c>
      <c r="T88" s="30" t="n">
        <f aca="false">S88-R88</f>
        <v>0</v>
      </c>
      <c r="U88" s="31" t="n">
        <f aca="false">IF(R88&lt;0,R88/S88*100,IF(R88&gt;0,S88/R88*100,IF(R88=0,"-")))</f>
        <v>100</v>
      </c>
    </row>
    <row r="89" customFormat="false" ht="12" hidden="false" customHeight="false" outlineLevel="1" collapsed="false">
      <c r="A89" s="34" t="s">
        <v>20</v>
      </c>
      <c r="B89" s="27" t="n">
        <v>0</v>
      </c>
      <c r="C89" s="27" t="n">
        <v>0</v>
      </c>
      <c r="D89" s="27" t="n">
        <v>0</v>
      </c>
      <c r="E89" s="28" t="s">
        <v>23</v>
      </c>
      <c r="F89" s="27" t="n">
        <v>0</v>
      </c>
      <c r="G89" s="27" t="n">
        <v>0</v>
      </c>
      <c r="H89" s="27" t="n">
        <v>0</v>
      </c>
      <c r="I89" s="28" t="s">
        <v>23</v>
      </c>
      <c r="J89" s="27" t="n">
        <v>0</v>
      </c>
      <c r="K89" s="27" t="n">
        <v>0</v>
      </c>
      <c r="L89" s="27" t="n">
        <v>0</v>
      </c>
      <c r="M89" s="28" t="s">
        <v>23</v>
      </c>
      <c r="N89" s="29" t="n">
        <v>0</v>
      </c>
      <c r="O89" s="29" t="n">
        <v>0</v>
      </c>
      <c r="P89" s="29" t="n">
        <f aca="false">O89-N89</f>
        <v>0</v>
      </c>
      <c r="Q89" s="28" t="str">
        <f aca="false">IF(N89&lt;0,N89/O89*100,IF(N89&gt;0,O89/N89*100,IF(N89=0,"-")))</f>
        <v>-</v>
      </c>
      <c r="R89" s="30" t="n">
        <v>0</v>
      </c>
      <c r="S89" s="30" t="n">
        <v>0</v>
      </c>
      <c r="T89" s="30" t="n">
        <f aca="false">S89-R89</f>
        <v>0</v>
      </c>
      <c r="U89" s="31" t="str">
        <f aca="false">IF(R89&lt;0,R89/S89*100,IF(R89&gt;0,S89/R89*100,IF(R89=0,"-")))</f>
        <v>-</v>
      </c>
    </row>
    <row r="90" customFormat="false" ht="12" hidden="false" customHeight="false" outlineLevel="1" collapsed="false">
      <c r="A90" s="34" t="s">
        <v>21</v>
      </c>
      <c r="B90" s="32" t="n">
        <v>1697260.2739726</v>
      </c>
      <c r="C90" s="33" t="n">
        <v>2589041.09</v>
      </c>
      <c r="D90" s="36" t="n">
        <v>891780.816027397</v>
      </c>
      <c r="E90" s="28" t="n">
        <v>152.542372534302</v>
      </c>
      <c r="F90" s="32" t="n">
        <v>2646575.34246575</v>
      </c>
      <c r="G90" s="33" t="n">
        <v>2646575.34</v>
      </c>
      <c r="H90" s="36" t="n">
        <v>-0.00246575335040689</v>
      </c>
      <c r="I90" s="28" t="n">
        <v>99.9999999068323</v>
      </c>
      <c r="J90" s="32" t="n">
        <v>2646575.34246575</v>
      </c>
      <c r="K90" s="33" t="n">
        <v>2646575.34</v>
      </c>
      <c r="L90" s="36" t="n">
        <v>-0.00246575335040689</v>
      </c>
      <c r="M90" s="28" t="n">
        <v>99.9999999068323</v>
      </c>
      <c r="N90" s="29" t="n">
        <v>3509589.04109589</v>
      </c>
      <c r="O90" s="29" t="n">
        <v>2617808.22</v>
      </c>
      <c r="P90" s="29" t="n">
        <f aca="false">O90-N90</f>
        <v>-891780.82109589</v>
      </c>
      <c r="Q90" s="28" t="n">
        <f aca="false">IF(N90&lt;0,N90/O90*100,IF(N90&gt;0,O90/N90*100,IF(N90=0,"-")))</f>
        <v>74.5901639578454</v>
      </c>
      <c r="R90" s="30" t="n">
        <v>10500000</v>
      </c>
      <c r="S90" s="30" t="n">
        <v>10499999.99</v>
      </c>
      <c r="T90" s="30" t="n">
        <f aca="false">S90-R90</f>
        <v>-0.00999999791383743</v>
      </c>
      <c r="U90" s="31" t="n">
        <f aca="false">IF(R90&lt;0,R90/S90*100,IF(R90&gt;0,S90/R90*100,IF(R90=0,"-")))</f>
        <v>99.9999999047619</v>
      </c>
    </row>
    <row r="91" s="25" customFormat="true" ht="12" hidden="false" customHeight="true" outlineLevel="0" collapsed="false">
      <c r="A91" s="35" t="s">
        <v>37</v>
      </c>
      <c r="B91" s="35"/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</row>
    <row r="92" customFormat="false" ht="12" hidden="false" customHeight="false" outlineLevel="1" collapsed="false">
      <c r="A92" s="26" t="s">
        <v>18</v>
      </c>
      <c r="B92" s="27" t="n">
        <v>0</v>
      </c>
      <c r="C92" s="27" t="n">
        <v>0</v>
      </c>
      <c r="D92" s="27" t="n">
        <v>0</v>
      </c>
      <c r="E92" s="28" t="s">
        <v>23</v>
      </c>
      <c r="F92" s="27" t="n">
        <v>0</v>
      </c>
      <c r="G92" s="27" t="n">
        <v>0</v>
      </c>
      <c r="H92" s="27" t="n">
        <v>0</v>
      </c>
      <c r="I92" s="28" t="s">
        <v>23</v>
      </c>
      <c r="J92" s="27" t="n">
        <v>0</v>
      </c>
      <c r="K92" s="27" t="n">
        <v>0</v>
      </c>
      <c r="L92" s="27" t="n">
        <v>0</v>
      </c>
      <c r="M92" s="28" t="s">
        <v>23</v>
      </c>
      <c r="N92" s="29" t="n">
        <v>0</v>
      </c>
      <c r="O92" s="29" t="n">
        <v>0</v>
      </c>
      <c r="P92" s="29" t="n">
        <f aca="false">O92-N92</f>
        <v>0</v>
      </c>
      <c r="Q92" s="28" t="str">
        <f aca="false">IF(N92&lt;0,N92/O92*100,IF(N92&gt;0,O92/N92*100,IF(N92=0,"-")))</f>
        <v>-</v>
      </c>
      <c r="R92" s="30" t="n">
        <v>0</v>
      </c>
      <c r="S92" s="30" t="n">
        <v>0</v>
      </c>
      <c r="T92" s="30" t="n">
        <f aca="false">S92-R92</f>
        <v>0</v>
      </c>
      <c r="U92" s="31" t="str">
        <f aca="false">IF(R92&lt;0,R92/S92*100,IF(R92&gt;0,S92/R92*100,IF(R92=0,"-")))</f>
        <v>-</v>
      </c>
    </row>
    <row r="93" customFormat="false" ht="12" hidden="false" customHeight="false" outlineLevel="1" collapsed="false">
      <c r="A93" s="34" t="s">
        <v>19</v>
      </c>
      <c r="B93" s="32" t="n">
        <v>197352769.7</v>
      </c>
      <c r="C93" s="33" t="n">
        <v>198164264.7</v>
      </c>
      <c r="D93" s="33" t="n">
        <v>811495</v>
      </c>
      <c r="E93" s="28" t="n">
        <v>100.411190074116</v>
      </c>
      <c r="F93" s="32" t="n">
        <v>167622769.7</v>
      </c>
      <c r="G93" s="33" t="n">
        <v>178959697.54</v>
      </c>
      <c r="H93" s="33" t="n">
        <v>11336927.84</v>
      </c>
      <c r="I93" s="28" t="n">
        <v>106.763357901966</v>
      </c>
      <c r="J93" s="32" t="n">
        <v>137892769.7</v>
      </c>
      <c r="K93" s="33" t="n">
        <v>165156085.32</v>
      </c>
      <c r="L93" s="33" t="n">
        <v>27263315.62</v>
      </c>
      <c r="M93" s="28" t="n">
        <v>119.771388796754</v>
      </c>
      <c r="N93" s="29" t="n">
        <v>108162769.7</v>
      </c>
      <c r="O93" s="29" t="n">
        <v>152067045.52</v>
      </c>
      <c r="P93" s="29" t="n">
        <f aca="false">O93-N93</f>
        <v>43904275.82</v>
      </c>
      <c r="Q93" s="28" t="n">
        <f aca="false">IF(N93&lt;0,N93/O93*100,IF(N93&gt;0,O93/N93*100,IF(N93=0,"-")))</f>
        <v>140.590931557848</v>
      </c>
      <c r="R93" s="30" t="n">
        <v>108162769.7</v>
      </c>
      <c r="S93" s="30" t="n">
        <v>152067045.52</v>
      </c>
      <c r="T93" s="30" t="n">
        <f aca="false">S93-R93</f>
        <v>43904275.82</v>
      </c>
      <c r="U93" s="31" t="n">
        <f aca="false">IF(R93&lt;0,R93/S93*100,IF(R93&gt;0,S93/R93*100,IF(R93=0,"-")))</f>
        <v>140.590931557848</v>
      </c>
    </row>
    <row r="94" customFormat="false" ht="12" hidden="false" customHeight="false" outlineLevel="1" collapsed="false">
      <c r="A94" s="34" t="s">
        <v>20</v>
      </c>
      <c r="B94" s="32" t="n">
        <v>29730000</v>
      </c>
      <c r="C94" s="33" t="n">
        <v>29730000</v>
      </c>
      <c r="D94" s="27" t="n">
        <v>0</v>
      </c>
      <c r="E94" s="28" t="n">
        <v>100</v>
      </c>
      <c r="F94" s="32" t="n">
        <v>29730000</v>
      </c>
      <c r="G94" s="33" t="n">
        <v>19204567.16</v>
      </c>
      <c r="H94" s="27" t="n">
        <v>-10525432.84</v>
      </c>
      <c r="I94" s="28" t="n">
        <v>64.5965932055163</v>
      </c>
      <c r="J94" s="32" t="n">
        <v>29730000</v>
      </c>
      <c r="K94" s="33" t="n">
        <v>13803612.22</v>
      </c>
      <c r="L94" s="27" t="n">
        <v>-15926387.78</v>
      </c>
      <c r="M94" s="28" t="n">
        <v>46.4299099226371</v>
      </c>
      <c r="N94" s="29" t="n">
        <v>29730000</v>
      </c>
      <c r="O94" s="29" t="n">
        <v>13089039.8</v>
      </c>
      <c r="P94" s="29" t="n">
        <f aca="false">O94-N94</f>
        <v>-16640960.2</v>
      </c>
      <c r="Q94" s="28" t="n">
        <f aca="false">IF(N94&lt;0,N94/O94*100,IF(N94&gt;0,O94/N94*100,IF(N94=0,"-")))</f>
        <v>44.0263699966364</v>
      </c>
      <c r="R94" s="30" t="n">
        <v>118920000</v>
      </c>
      <c r="S94" s="30" t="n">
        <v>75827219.18</v>
      </c>
      <c r="T94" s="30" t="n">
        <f aca="false">S94-R94</f>
        <v>-43092780.82</v>
      </c>
      <c r="U94" s="31" t="n">
        <f aca="false">IF(R94&lt;0,R94/S94*100,IF(R94&gt;0,S94/R94*100,IF(R94=0,"-")))</f>
        <v>63.7632182811975</v>
      </c>
    </row>
    <row r="95" customFormat="false" ht="12" hidden="false" customHeight="false" outlineLevel="1" collapsed="false">
      <c r="A95" s="34" t="s">
        <v>21</v>
      </c>
      <c r="B95" s="32" t="n">
        <v>3606164.13230548</v>
      </c>
      <c r="C95" s="33" t="n">
        <v>5859410.91</v>
      </c>
      <c r="D95" s="33" t="n">
        <v>2253246.77769452</v>
      </c>
      <c r="E95" s="28" t="n">
        <v>162.483200847932</v>
      </c>
      <c r="F95" s="32" t="n">
        <v>4960814.12411507</v>
      </c>
      <c r="G95" s="33" t="n">
        <v>5204286.56</v>
      </c>
      <c r="H95" s="33" t="n">
        <v>243472.435884933</v>
      </c>
      <c r="I95" s="28" t="n">
        <v>104.907912890777</v>
      </c>
      <c r="J95" s="32" t="n">
        <v>4171136.45288219</v>
      </c>
      <c r="K95" s="33" t="n">
        <v>4685287.95</v>
      </c>
      <c r="L95" s="33" t="n">
        <v>514151.497117808</v>
      </c>
      <c r="M95" s="28" t="n">
        <v>112.326412787636</v>
      </c>
      <c r="N95" s="29" t="n">
        <v>4314918.30097808</v>
      </c>
      <c r="O95" s="29" t="n">
        <v>4278921.54</v>
      </c>
      <c r="P95" s="29" t="n">
        <f aca="false">O95-N95</f>
        <v>-35996.7609780813</v>
      </c>
      <c r="Q95" s="28" t="n">
        <f aca="false">IF(N95&lt;0,N95/O95*100,IF(N95&gt;0,O95/N95*100,IF(N95=0,"-")))</f>
        <v>99.1657603118483</v>
      </c>
      <c r="R95" s="30" t="n">
        <v>17053033.0102808</v>
      </c>
      <c r="S95" s="30" t="n">
        <v>20027906.96</v>
      </c>
      <c r="T95" s="30" t="n">
        <f aca="false">S95-R95</f>
        <v>2974873.94971918</v>
      </c>
      <c r="U95" s="31" t="n">
        <f aca="false">IF(R95&lt;0,R95/S95*100,IF(R95&gt;0,S95/R95*100,IF(R95=0,"-")))</f>
        <v>117.444837806423</v>
      </c>
    </row>
    <row r="96" s="25" customFormat="true" ht="12" hidden="false" customHeight="true" outlineLevel="0" collapsed="false">
      <c r="A96" s="35" t="s">
        <v>38</v>
      </c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</row>
    <row r="97" customFormat="false" ht="12" hidden="false" customHeight="false" outlineLevel="1" collapsed="false">
      <c r="A97" s="26" t="s">
        <v>18</v>
      </c>
      <c r="B97" s="32" t="n">
        <v>23200000</v>
      </c>
      <c r="C97" s="33" t="n">
        <v>18810000</v>
      </c>
      <c r="D97" s="33" t="n">
        <v>-4390000</v>
      </c>
      <c r="E97" s="28" t="n">
        <v>81.0775862068966</v>
      </c>
      <c r="F97" s="32" t="n">
        <v>37800000</v>
      </c>
      <c r="G97" s="33" t="n">
        <v>57990000</v>
      </c>
      <c r="H97" s="33" t="n">
        <v>20190000</v>
      </c>
      <c r="I97" s="28" t="n">
        <v>153.412698412698</v>
      </c>
      <c r="J97" s="32" t="n">
        <v>42000000</v>
      </c>
      <c r="K97" s="33" t="n">
        <v>76990000</v>
      </c>
      <c r="L97" s="33" t="n">
        <v>34990000</v>
      </c>
      <c r="M97" s="28" t="n">
        <v>183.309523809524</v>
      </c>
      <c r="N97" s="29" t="n">
        <v>23600000</v>
      </c>
      <c r="O97" s="29" t="n">
        <v>43390000</v>
      </c>
      <c r="P97" s="29" t="n">
        <f aca="false">O97-N97</f>
        <v>19790000</v>
      </c>
      <c r="Q97" s="28" t="n">
        <f aca="false">IF(N97&lt;0,N97/O97*100,IF(N97&gt;0,O97/N97*100,IF(N97=0,"-")))</f>
        <v>183.85593220339</v>
      </c>
      <c r="R97" s="30" t="n">
        <v>126600000</v>
      </c>
      <c r="S97" s="30" t="n">
        <v>197180000</v>
      </c>
      <c r="T97" s="30" t="n">
        <f aca="false">S97-R97</f>
        <v>70580000</v>
      </c>
      <c r="U97" s="31" t="n">
        <f aca="false">IF(R97&lt;0,R97/S97*100,IF(R97&gt;0,S97/R97*100,IF(R97=0,"-")))</f>
        <v>155.750394944708</v>
      </c>
    </row>
    <row r="98" customFormat="false" ht="12" hidden="false" customHeight="false" outlineLevel="1" collapsed="false">
      <c r="A98" s="34" t="s">
        <v>19</v>
      </c>
      <c r="B98" s="32" t="n">
        <v>97146000</v>
      </c>
      <c r="C98" s="33" t="n">
        <v>109574993.87</v>
      </c>
      <c r="D98" s="33" t="n">
        <v>12428993.87</v>
      </c>
      <c r="E98" s="28" t="n">
        <v>112.794138585222</v>
      </c>
      <c r="F98" s="32" t="n">
        <v>133157896.2</v>
      </c>
      <c r="G98" s="33" t="n">
        <v>123029511.86</v>
      </c>
      <c r="H98" s="33" t="n">
        <v>-10128384.34</v>
      </c>
      <c r="I98" s="28" t="n">
        <v>92.3937035436581</v>
      </c>
      <c r="J98" s="32" t="n">
        <v>169881415.9</v>
      </c>
      <c r="K98" s="33" t="n">
        <v>200019511.86</v>
      </c>
      <c r="L98" s="33" t="n">
        <v>30138095.96</v>
      </c>
      <c r="M98" s="28" t="n">
        <v>117.740666805921</v>
      </c>
      <c r="N98" s="29" t="n">
        <v>190509253.7</v>
      </c>
      <c r="O98" s="29" t="n">
        <v>134808559.89</v>
      </c>
      <c r="P98" s="29" t="n">
        <f aca="false">O98-N98</f>
        <v>-55700693.8099999</v>
      </c>
      <c r="Q98" s="28" t="n">
        <f aca="false">IF(N98&lt;0,N98/O98*100,IF(N98&gt;0,O98/N98*100,IF(N98=0,"-")))</f>
        <v>70.7622109014645</v>
      </c>
      <c r="R98" s="30" t="n">
        <v>190509253.7</v>
      </c>
      <c r="S98" s="30" t="n">
        <v>134808559.89</v>
      </c>
      <c r="T98" s="30" t="n">
        <f aca="false">S98-R98</f>
        <v>-55700693.8099999</v>
      </c>
      <c r="U98" s="31" t="n">
        <f aca="false">IF(R98&lt;0,R98/S98*100,IF(R98&gt;0,S98/R98*100,IF(R98=0,"-")))</f>
        <v>70.7622109014645</v>
      </c>
    </row>
    <row r="99" customFormat="false" ht="12" hidden="false" customHeight="false" outlineLevel="1" collapsed="false">
      <c r="A99" s="34" t="s">
        <v>20</v>
      </c>
      <c r="B99" s="27" t="n">
        <v>0</v>
      </c>
      <c r="C99" s="33" t="n">
        <v>1283537.84</v>
      </c>
      <c r="D99" s="33" t="n">
        <v>1283537.84</v>
      </c>
      <c r="E99" s="28" t="s">
        <v>23</v>
      </c>
      <c r="F99" s="27" t="n">
        <v>1788103.8</v>
      </c>
      <c r="G99" s="33" t="n">
        <v>44535482.01</v>
      </c>
      <c r="H99" s="33" t="n">
        <v>42747378.21</v>
      </c>
      <c r="I99" s="28" t="n">
        <v>2490.65417846548</v>
      </c>
      <c r="J99" s="27" t="n">
        <v>5276480.3</v>
      </c>
      <c r="K99" s="27" t="n">
        <v>0</v>
      </c>
      <c r="L99" s="33" t="n">
        <v>-5276480.3</v>
      </c>
      <c r="M99" s="28" t="n">
        <v>0</v>
      </c>
      <c r="N99" s="29" t="n">
        <v>2972162.2</v>
      </c>
      <c r="O99" s="29" t="n">
        <v>108600951.97</v>
      </c>
      <c r="P99" s="29" t="n">
        <f aca="false">O99-N99</f>
        <v>105628789.77</v>
      </c>
      <c r="Q99" s="28" t="n">
        <f aca="false">IF(N99&lt;0,N99/O99*100,IF(N99&gt;0,O99/N99*100,IF(N99=0,"-")))</f>
        <v>3653.93759364815</v>
      </c>
      <c r="R99" s="30" t="n">
        <v>10036746.3</v>
      </c>
      <c r="S99" s="30" t="n">
        <v>154419971.82</v>
      </c>
      <c r="T99" s="30" t="n">
        <f aca="false">S99-R99</f>
        <v>144383225.52</v>
      </c>
      <c r="U99" s="31" t="n">
        <f aca="false">IF(R99&lt;0,R99/S99*100,IF(R99&gt;0,S99/R99*100,IF(R99=0,"-")))</f>
        <v>1538.54613043273</v>
      </c>
    </row>
    <row r="100" customFormat="false" ht="12" hidden="false" customHeight="false" outlineLevel="1" collapsed="false">
      <c r="A100" s="34" t="s">
        <v>21</v>
      </c>
      <c r="B100" s="32" t="n">
        <v>1706232.54794521</v>
      </c>
      <c r="C100" s="33" t="n">
        <v>3067614.37</v>
      </c>
      <c r="D100" s="33" t="n">
        <v>1361381.82205479</v>
      </c>
      <c r="E100" s="28" t="n">
        <v>179.788761719162</v>
      </c>
      <c r="F100" s="32" t="n">
        <v>3506462.99063014</v>
      </c>
      <c r="G100" s="33" t="n">
        <v>3762427.8</v>
      </c>
      <c r="H100" s="33" t="n">
        <v>255964.809369863</v>
      </c>
      <c r="I100" s="28" t="n">
        <v>107.299800683876</v>
      </c>
      <c r="J100" s="32" t="n">
        <v>4825517.90257808</v>
      </c>
      <c r="K100" s="33" t="n">
        <v>4592088.18</v>
      </c>
      <c r="L100" s="33" t="n">
        <v>-233429.722578082</v>
      </c>
      <c r="M100" s="28" t="n">
        <v>95.162597522364</v>
      </c>
      <c r="N100" s="29" t="n">
        <v>7856375.19943562</v>
      </c>
      <c r="O100" s="29" t="n">
        <v>6439439.96</v>
      </c>
      <c r="P100" s="29" t="n">
        <f aca="false">O100-N100</f>
        <v>-1416935.23943562</v>
      </c>
      <c r="Q100" s="28" t="n">
        <f aca="false">IF(N100&lt;0,N100/O100*100,IF(N100&gt;0,O100/N100*100,IF(N100=0,"-")))</f>
        <v>81.9645166700108</v>
      </c>
      <c r="R100" s="30" t="n">
        <v>17894588.640589</v>
      </c>
      <c r="S100" s="30" t="n">
        <v>17861570.31</v>
      </c>
      <c r="T100" s="30" t="n">
        <f aca="false">S100-R100</f>
        <v>-33018.3305890448</v>
      </c>
      <c r="U100" s="31" t="n">
        <f aca="false">IF(R100&lt;0,R100/S100*100,IF(R100&gt;0,S100/R100*100,IF(R100=0,"-")))</f>
        <v>99.815484271518</v>
      </c>
    </row>
    <row r="101" s="25" customFormat="true" ht="12" hidden="false" customHeight="true" outlineLevel="0" collapsed="false">
      <c r="A101" s="35" t="s">
        <v>39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</row>
    <row r="102" customFormat="false" ht="12" hidden="false" customHeight="false" outlineLevel="1" collapsed="false">
      <c r="A102" s="26" t="s">
        <v>18</v>
      </c>
      <c r="B102" s="27" t="n">
        <v>0</v>
      </c>
      <c r="C102" s="27" t="n">
        <v>0</v>
      </c>
      <c r="D102" s="27" t="n">
        <v>0</v>
      </c>
      <c r="E102" s="28" t="s">
        <v>23</v>
      </c>
      <c r="F102" s="27" t="n">
        <v>0</v>
      </c>
      <c r="G102" s="27" t="n">
        <v>25000000</v>
      </c>
      <c r="H102" s="27" t="n">
        <v>25000000</v>
      </c>
      <c r="I102" s="28" t="s">
        <v>23</v>
      </c>
      <c r="J102" s="27" t="n">
        <v>12000000</v>
      </c>
      <c r="K102" s="27" t="n">
        <v>14550000</v>
      </c>
      <c r="L102" s="27" t="n">
        <v>2550000</v>
      </c>
      <c r="M102" s="28" t="n">
        <v>121.25</v>
      </c>
      <c r="N102" s="29" t="n">
        <v>15000000</v>
      </c>
      <c r="O102" s="29" t="n">
        <v>3700000</v>
      </c>
      <c r="P102" s="29" t="n">
        <f aca="false">O102-N102</f>
        <v>-11300000</v>
      </c>
      <c r="Q102" s="28" t="n">
        <f aca="false">IF(N102&lt;0,N102/O102*100,IF(N102&gt;0,O102/N102*100,IF(N102=0,"-")))</f>
        <v>24.6666666666667</v>
      </c>
      <c r="R102" s="30" t="n">
        <v>27000000</v>
      </c>
      <c r="S102" s="30" t="n">
        <v>43250000</v>
      </c>
      <c r="T102" s="30" t="n">
        <f aca="false">S102-R102</f>
        <v>16250000</v>
      </c>
      <c r="U102" s="31" t="n">
        <f aca="false">IF(R102&lt;0,R102/S102*100,IF(R102&gt;0,S102/R102*100,IF(R102=0,"-")))</f>
        <v>160.185185185185</v>
      </c>
    </row>
    <row r="103" customFormat="false" ht="12" hidden="false" customHeight="false" outlineLevel="1" collapsed="false">
      <c r="A103" s="34" t="s">
        <v>19</v>
      </c>
      <c r="B103" s="27" t="n">
        <v>0</v>
      </c>
      <c r="C103" s="27" t="n">
        <v>0</v>
      </c>
      <c r="D103" s="27" t="n">
        <v>0</v>
      </c>
      <c r="E103" s="28" t="s">
        <v>23</v>
      </c>
      <c r="F103" s="27" t="n">
        <v>0</v>
      </c>
      <c r="G103" s="27" t="n">
        <v>25000000</v>
      </c>
      <c r="H103" s="27" t="n">
        <v>25000000</v>
      </c>
      <c r="I103" s="28" t="s">
        <v>23</v>
      </c>
      <c r="J103" s="27" t="n">
        <v>12000000</v>
      </c>
      <c r="K103" s="27" t="n">
        <v>39550000</v>
      </c>
      <c r="L103" s="27" t="n">
        <v>27550000</v>
      </c>
      <c r="M103" s="28" t="n">
        <v>329.583333333333</v>
      </c>
      <c r="N103" s="29" t="n">
        <v>27000000</v>
      </c>
      <c r="O103" s="29" t="n">
        <v>43250000</v>
      </c>
      <c r="P103" s="29" t="n">
        <f aca="false">O103-N103</f>
        <v>16250000</v>
      </c>
      <c r="Q103" s="28" t="n">
        <f aca="false">IF(N103&lt;0,N103/O103*100,IF(N103&gt;0,O103/N103*100,IF(N103=0,"-")))</f>
        <v>160.185185185185</v>
      </c>
      <c r="R103" s="30" t="n">
        <v>27000000</v>
      </c>
      <c r="S103" s="30" t="n">
        <v>43250000</v>
      </c>
      <c r="T103" s="30" t="n">
        <f aca="false">S103-R103</f>
        <v>16250000</v>
      </c>
      <c r="U103" s="31" t="n">
        <f aca="false">IF(R103&lt;0,R103/S103*100,IF(R103&gt;0,S103/R103*100,IF(R103=0,"-")))</f>
        <v>160.185185185185</v>
      </c>
    </row>
    <row r="104" customFormat="false" ht="12" hidden="false" customHeight="false" outlineLevel="1" collapsed="false">
      <c r="A104" s="34" t="s">
        <v>20</v>
      </c>
      <c r="B104" s="27" t="n">
        <v>0</v>
      </c>
      <c r="C104" s="27" t="n">
        <v>0</v>
      </c>
      <c r="D104" s="27" t="n">
        <v>0</v>
      </c>
      <c r="E104" s="28" t="s">
        <v>23</v>
      </c>
      <c r="F104" s="27" t="n">
        <v>0</v>
      </c>
      <c r="G104" s="27" t="n">
        <v>0</v>
      </c>
      <c r="H104" s="27" t="n">
        <v>0</v>
      </c>
      <c r="I104" s="28" t="s">
        <v>23</v>
      </c>
      <c r="J104" s="27" t="n">
        <v>0</v>
      </c>
      <c r="K104" s="27" t="n">
        <v>0</v>
      </c>
      <c r="L104" s="27" t="n">
        <v>0</v>
      </c>
      <c r="M104" s="28" t="s">
        <v>23</v>
      </c>
      <c r="N104" s="29" t="n">
        <v>0</v>
      </c>
      <c r="O104" s="29" t="n">
        <v>0</v>
      </c>
      <c r="P104" s="29" t="n">
        <f aca="false">O104-N104</f>
        <v>0</v>
      </c>
      <c r="Q104" s="28" t="str">
        <f aca="false">IF(N104&lt;0,N104/O104*100,IF(N104&gt;0,O104/N104*100,IF(N104=0,"-")))</f>
        <v>-</v>
      </c>
      <c r="R104" s="30" t="n">
        <v>0</v>
      </c>
      <c r="S104" s="30" t="n">
        <v>0</v>
      </c>
      <c r="T104" s="30" t="n">
        <f aca="false">S104-R104</f>
        <v>0</v>
      </c>
      <c r="U104" s="31" t="str">
        <f aca="false">IF(R104&lt;0,R104/S104*100,IF(R104&gt;0,S104/R104*100,IF(R104=0,"-")))</f>
        <v>-</v>
      </c>
    </row>
    <row r="105" customFormat="false" ht="12" hidden="false" customHeight="false" outlineLevel="1" collapsed="false">
      <c r="A105" s="34" t="s">
        <v>21</v>
      </c>
      <c r="B105" s="27" t="n">
        <v>0</v>
      </c>
      <c r="C105" s="27" t="n">
        <v>0</v>
      </c>
      <c r="D105" s="27" t="n">
        <v>0</v>
      </c>
      <c r="E105" s="28" t="s">
        <v>23</v>
      </c>
      <c r="F105" s="27" t="n">
        <v>0</v>
      </c>
      <c r="G105" s="27" t="n">
        <v>48082.19</v>
      </c>
      <c r="H105" s="27" t="n">
        <v>48082.19</v>
      </c>
      <c r="I105" s="28" t="s">
        <v>23</v>
      </c>
      <c r="J105" s="27" t="n">
        <v>55205.4794520548</v>
      </c>
      <c r="K105" s="27" t="n">
        <v>990243.84</v>
      </c>
      <c r="L105" s="27" t="n">
        <v>935038.360547945</v>
      </c>
      <c r="M105" s="28" t="n">
        <v>1793.74194342432</v>
      </c>
      <c r="N105" s="29" t="n">
        <v>892547.94520548</v>
      </c>
      <c r="O105" s="29" t="n">
        <v>1299091.78</v>
      </c>
      <c r="P105" s="29" t="n">
        <f aca="false">O105-N105</f>
        <v>406543.834794521</v>
      </c>
      <c r="Q105" s="28" t="n">
        <f aca="false">IF(N105&lt;0,N105/O105*100,IF(N105&gt;0,O105/N105*100,IF(N105=0,"-")))</f>
        <v>145.548683068328</v>
      </c>
      <c r="R105" s="30" t="n">
        <v>947753.424657534</v>
      </c>
      <c r="S105" s="30" t="n">
        <v>2337417.81</v>
      </c>
      <c r="T105" s="30" t="n">
        <f aca="false">S105-R105</f>
        <v>1389664.38534247</v>
      </c>
      <c r="U105" s="31" t="n">
        <f aca="false">IF(R105&lt;0,R105/S105*100,IF(R105&gt;0,S105/R105*100,IF(R105=0,"-")))</f>
        <v>246.62720800451</v>
      </c>
    </row>
    <row r="106" s="25" customFormat="true" ht="12" hidden="false" customHeight="true" outlineLevel="0" collapsed="false">
      <c r="A106" s="35" t="s">
        <v>40</v>
      </c>
      <c r="B106" s="35"/>
      <c r="C106" s="35"/>
      <c r="D106" s="35"/>
      <c r="E106" s="35"/>
      <c r="F106" s="35"/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</row>
    <row r="107" customFormat="false" ht="12" hidden="false" customHeight="false" outlineLevel="1" collapsed="false">
      <c r="A107" s="26" t="s">
        <v>18</v>
      </c>
      <c r="B107" s="32" t="n">
        <v>30000000</v>
      </c>
      <c r="C107" s="27" t="n">
        <v>0</v>
      </c>
      <c r="D107" s="33" t="n">
        <v>-30000000</v>
      </c>
      <c r="E107" s="28" t="n">
        <v>0</v>
      </c>
      <c r="F107" s="32" t="n">
        <v>0</v>
      </c>
      <c r="G107" s="27" t="n">
        <v>0</v>
      </c>
      <c r="H107" s="33" t="n">
        <v>0</v>
      </c>
      <c r="I107" s="28" t="s">
        <v>23</v>
      </c>
      <c r="J107" s="32" t="n">
        <v>60000000</v>
      </c>
      <c r="K107" s="27" t="n">
        <v>0</v>
      </c>
      <c r="L107" s="33" t="n">
        <v>-60000000</v>
      </c>
      <c r="M107" s="28" t="n">
        <v>0</v>
      </c>
      <c r="N107" s="29" t="n">
        <v>10000000</v>
      </c>
      <c r="O107" s="29" t="n">
        <v>0</v>
      </c>
      <c r="P107" s="29" t="n">
        <f aca="false">O107-N107</f>
        <v>-10000000</v>
      </c>
      <c r="Q107" s="28" t="n">
        <f aca="false">IF(N107&lt;0,N107/O107*100,IF(N107&gt;0,O107/N107*100,IF(N107=0,"-")))</f>
        <v>0</v>
      </c>
      <c r="R107" s="30" t="n">
        <v>100000000</v>
      </c>
      <c r="S107" s="30" t="n">
        <v>0</v>
      </c>
      <c r="T107" s="30" t="n">
        <f aca="false">S107-R107</f>
        <v>-100000000</v>
      </c>
      <c r="U107" s="31" t="n">
        <f aca="false">IF(R107&lt;0,R107/S107*100,IF(R107&gt;0,S107/R107*100,IF(R107=0,"-")))</f>
        <v>0</v>
      </c>
    </row>
    <row r="108" customFormat="false" ht="12" hidden="false" customHeight="false" outlineLevel="1" collapsed="false">
      <c r="A108" s="34" t="s">
        <v>19</v>
      </c>
      <c r="B108" s="32" t="n">
        <v>30000000</v>
      </c>
      <c r="C108" s="27" t="n">
        <v>0</v>
      </c>
      <c r="D108" s="33" t="n">
        <v>-30000000</v>
      </c>
      <c r="E108" s="28" t="n">
        <v>0</v>
      </c>
      <c r="F108" s="32" t="n">
        <v>30000000</v>
      </c>
      <c r="G108" s="27" t="n">
        <v>0</v>
      </c>
      <c r="H108" s="33" t="n">
        <v>-30000000</v>
      </c>
      <c r="I108" s="28" t="n">
        <v>0</v>
      </c>
      <c r="J108" s="32" t="n">
        <v>90000000</v>
      </c>
      <c r="K108" s="27" t="n">
        <v>0</v>
      </c>
      <c r="L108" s="33" t="n">
        <v>-90000000</v>
      </c>
      <c r="M108" s="28" t="n">
        <v>0</v>
      </c>
      <c r="N108" s="29" t="n">
        <v>100000000</v>
      </c>
      <c r="O108" s="29" t="n">
        <v>0</v>
      </c>
      <c r="P108" s="29" t="n">
        <f aca="false">O108-N108</f>
        <v>-100000000</v>
      </c>
      <c r="Q108" s="28" t="n">
        <f aca="false">IF(N108&lt;0,N108/O108*100,IF(N108&gt;0,O108/N108*100,IF(N108=0,"-")))</f>
        <v>0</v>
      </c>
      <c r="R108" s="30" t="n">
        <v>100000000</v>
      </c>
      <c r="S108" s="30" t="n">
        <v>0</v>
      </c>
      <c r="T108" s="30" t="n">
        <f aca="false">S108-R108</f>
        <v>-100000000</v>
      </c>
      <c r="U108" s="31" t="n">
        <f aca="false">IF(R108&lt;0,R108/S108*100,IF(R108&gt;0,S108/R108*100,IF(R108=0,"-")))</f>
        <v>0</v>
      </c>
    </row>
    <row r="109" customFormat="false" ht="12" hidden="false" customHeight="false" outlineLevel="1" collapsed="false">
      <c r="A109" s="34" t="s">
        <v>20</v>
      </c>
      <c r="B109" s="27" t="n">
        <v>0</v>
      </c>
      <c r="C109" s="27" t="n">
        <v>0</v>
      </c>
      <c r="D109" s="27" t="n">
        <v>0</v>
      </c>
      <c r="E109" s="28" t="s">
        <v>23</v>
      </c>
      <c r="F109" s="27" t="n">
        <v>0</v>
      </c>
      <c r="G109" s="27" t="n">
        <v>0</v>
      </c>
      <c r="H109" s="27" t="n">
        <v>0</v>
      </c>
      <c r="I109" s="28" t="s">
        <v>23</v>
      </c>
      <c r="J109" s="27" t="n">
        <v>0</v>
      </c>
      <c r="K109" s="27" t="n">
        <v>0</v>
      </c>
      <c r="L109" s="27" t="n">
        <v>0</v>
      </c>
      <c r="M109" s="28" t="s">
        <v>23</v>
      </c>
      <c r="N109" s="29" t="n">
        <v>0</v>
      </c>
      <c r="O109" s="29" t="n">
        <v>0</v>
      </c>
      <c r="P109" s="29" t="n">
        <f aca="false">O109-N109</f>
        <v>0</v>
      </c>
      <c r="Q109" s="28" t="str">
        <f aca="false">IF(N109&lt;0,N109/O109*100,IF(N109&gt;0,O109/N109*100,IF(N109=0,"-")))</f>
        <v>-</v>
      </c>
      <c r="R109" s="30" t="n">
        <v>0</v>
      </c>
      <c r="S109" s="30" t="n">
        <v>0</v>
      </c>
      <c r="T109" s="30" t="n">
        <f aca="false">S109-R109</f>
        <v>0</v>
      </c>
      <c r="U109" s="31" t="str">
        <f aca="false">IF(R109&lt;0,R109/S109*100,IF(R109&gt;0,S109/R109*100,IF(R109=0,"-")))</f>
        <v>-</v>
      </c>
    </row>
    <row r="110" customFormat="false" ht="12" hidden="false" customHeight="false" outlineLevel="1" collapsed="false">
      <c r="A110" s="34" t="s">
        <v>21</v>
      </c>
      <c r="B110" s="32" t="n">
        <v>299178.082191781</v>
      </c>
      <c r="C110" s="27" t="n">
        <v>0</v>
      </c>
      <c r="D110" s="33" t="n">
        <v>-299178.082191781</v>
      </c>
      <c r="E110" s="28" t="n">
        <v>0</v>
      </c>
      <c r="F110" s="32" t="n">
        <v>983013.698630137</v>
      </c>
      <c r="G110" s="27" t="n">
        <v>0</v>
      </c>
      <c r="H110" s="33" t="n">
        <v>-983013.698630137</v>
      </c>
      <c r="I110" s="28" t="n">
        <v>0</v>
      </c>
      <c r="J110" s="32" t="n">
        <v>1811095.89041096</v>
      </c>
      <c r="K110" s="27" t="n">
        <v>0</v>
      </c>
      <c r="L110" s="33" t="n">
        <v>-1811095.89041096</v>
      </c>
      <c r="M110" s="28" t="n">
        <v>0</v>
      </c>
      <c r="N110" s="29" t="n">
        <v>4161780.82191781</v>
      </c>
      <c r="O110" s="29" t="n">
        <v>0</v>
      </c>
      <c r="P110" s="29" t="n">
        <f aca="false">O110-N110</f>
        <v>-4161780.82191781</v>
      </c>
      <c r="Q110" s="28" t="n">
        <f aca="false">IF(N110&lt;0,N110/O110*100,IF(N110&gt;0,O110/N110*100,IF(N110=0,"-")))</f>
        <v>0</v>
      </c>
      <c r="R110" s="30" t="n">
        <v>7255068.49315069</v>
      </c>
      <c r="S110" s="30" t="n">
        <v>0</v>
      </c>
      <c r="T110" s="30" t="n">
        <f aca="false">S110-R110</f>
        <v>-7255068.49315069</v>
      </c>
      <c r="U110" s="31" t="n">
        <f aca="false">IF(R110&lt;0,R110/S110*100,IF(R110&gt;0,S110/R110*100,IF(R110=0,"-")))</f>
        <v>0</v>
      </c>
    </row>
    <row r="111" s="25" customFormat="true" ht="24.75" hidden="false" customHeight="true" outlineLevel="0" collapsed="false">
      <c r="A111" s="35" t="s">
        <v>41</v>
      </c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</row>
    <row r="112" customFormat="false" ht="12" hidden="false" customHeight="false" outlineLevel="1" collapsed="false">
      <c r="A112" s="26" t="s">
        <v>18</v>
      </c>
      <c r="B112" s="32" t="n">
        <v>25119000</v>
      </c>
      <c r="C112" s="33" t="n">
        <v>23830000</v>
      </c>
      <c r="D112" s="33" t="n">
        <v>-1289000</v>
      </c>
      <c r="E112" s="28" t="n">
        <v>94.8684262908555</v>
      </c>
      <c r="F112" s="32" t="n">
        <v>46300000</v>
      </c>
      <c r="G112" s="33" t="n">
        <v>85100000</v>
      </c>
      <c r="H112" s="33" t="n">
        <v>38800000</v>
      </c>
      <c r="I112" s="28" t="n">
        <v>183.801295896328</v>
      </c>
      <c r="J112" s="32" t="n">
        <v>81350000</v>
      </c>
      <c r="K112" s="33" t="n">
        <v>96880000</v>
      </c>
      <c r="L112" s="33" t="n">
        <v>15530000</v>
      </c>
      <c r="M112" s="28" t="n">
        <v>119.090350338046</v>
      </c>
      <c r="N112" s="29" t="n">
        <v>55580000</v>
      </c>
      <c r="O112" s="29" t="n">
        <v>76040000</v>
      </c>
      <c r="P112" s="29" t="n">
        <f aca="false">O112-N112</f>
        <v>20460000</v>
      </c>
      <c r="Q112" s="28" t="n">
        <f aca="false">IF(N112&lt;0,N112/O112*100,IF(N112&gt;0,O112/N112*100,IF(N112=0,"-")))</f>
        <v>136.811802806765</v>
      </c>
      <c r="R112" s="30" t="n">
        <v>208349000</v>
      </c>
      <c r="S112" s="30" t="n">
        <v>281850000</v>
      </c>
      <c r="T112" s="30" t="n">
        <f aca="false">S112-R112</f>
        <v>73501000</v>
      </c>
      <c r="U112" s="31" t="n">
        <f aca="false">IF(R112&lt;0,R112/S112*100,IF(R112&gt;0,S112/R112*100,IF(R112=0,"-")))</f>
        <v>135.277827107402</v>
      </c>
    </row>
    <row r="113" customFormat="false" ht="12" hidden="false" customHeight="false" outlineLevel="1" collapsed="false">
      <c r="A113" s="34" t="s">
        <v>19</v>
      </c>
      <c r="B113" s="32" t="n">
        <v>47677455</v>
      </c>
      <c r="C113" s="33" t="n">
        <v>80800000</v>
      </c>
      <c r="D113" s="33" t="n">
        <v>33122545</v>
      </c>
      <c r="E113" s="28" t="n">
        <v>169.472133107776</v>
      </c>
      <c r="F113" s="32" t="n">
        <v>73600328.75</v>
      </c>
      <c r="G113" s="33" t="n">
        <v>162866791.9</v>
      </c>
      <c r="H113" s="33" t="n">
        <v>89266463.15</v>
      </c>
      <c r="I113" s="28" t="n">
        <v>221.285413619841</v>
      </c>
      <c r="J113" s="32" t="n">
        <v>120856834.25</v>
      </c>
      <c r="K113" s="33" t="n">
        <v>0</v>
      </c>
      <c r="L113" s="33" t="n">
        <v>-120856834.25</v>
      </c>
      <c r="M113" s="28" t="n">
        <v>0</v>
      </c>
      <c r="N113" s="29" t="n">
        <v>131405958.75</v>
      </c>
      <c r="O113" s="29" t="n">
        <v>58918396.66</v>
      </c>
      <c r="P113" s="29" t="n">
        <f aca="false">O113-N113</f>
        <v>-72487562.09</v>
      </c>
      <c r="Q113" s="28" t="n">
        <f aca="false">IF(N113&lt;0,N113/O113*100,IF(N113&gt;0,O113/N113*100,IF(N113=0,"-")))</f>
        <v>44.8369291776885</v>
      </c>
      <c r="R113" s="30" t="n">
        <v>131405958.75</v>
      </c>
      <c r="S113" s="30" t="n">
        <v>58918396.66</v>
      </c>
      <c r="T113" s="30" t="n">
        <f aca="false">S113-R113</f>
        <v>-72487562.09</v>
      </c>
      <c r="U113" s="31" t="n">
        <f aca="false">IF(R113&lt;0,R113/S113*100,IF(R113&gt;0,S113/R113*100,IF(R113=0,"-")))</f>
        <v>44.8369291776885</v>
      </c>
    </row>
    <row r="114" customFormat="false" ht="12" hidden="false" customHeight="false" outlineLevel="1" collapsed="false">
      <c r="A114" s="34" t="s">
        <v>20</v>
      </c>
      <c r="B114" s="32" t="n">
        <v>2911545</v>
      </c>
      <c r="C114" s="27" t="n">
        <v>0</v>
      </c>
      <c r="D114" s="33" t="n">
        <v>-2911545</v>
      </c>
      <c r="E114" s="28" t="n">
        <v>0</v>
      </c>
      <c r="F114" s="32" t="n">
        <v>20377126.25</v>
      </c>
      <c r="G114" s="27" t="n">
        <v>3033208.1</v>
      </c>
      <c r="H114" s="33" t="n">
        <v>-17343918.15</v>
      </c>
      <c r="I114" s="28" t="n">
        <v>14.8853575464303</v>
      </c>
      <c r="J114" s="32" t="n">
        <v>34093494.5</v>
      </c>
      <c r="K114" s="27" t="n">
        <v>259746791.9</v>
      </c>
      <c r="L114" s="33" t="n">
        <v>225653297.4</v>
      </c>
      <c r="M114" s="28" t="n">
        <v>761.866143994128</v>
      </c>
      <c r="N114" s="29" t="n">
        <v>45030875.5</v>
      </c>
      <c r="O114" s="29" t="n">
        <v>17121603.34</v>
      </c>
      <c r="P114" s="29" t="n">
        <f aca="false">O114-N114</f>
        <v>-27909272.16</v>
      </c>
      <c r="Q114" s="28" t="n">
        <f aca="false">IF(N114&lt;0,N114/O114*100,IF(N114&gt;0,O114/N114*100,IF(N114=0,"-")))</f>
        <v>38.0219197381583</v>
      </c>
      <c r="R114" s="30" t="n">
        <v>102413041.25</v>
      </c>
      <c r="S114" s="30" t="n">
        <v>279901603.34</v>
      </c>
      <c r="T114" s="30" t="n">
        <f aca="false">S114-R114</f>
        <v>177488562.09</v>
      </c>
      <c r="U114" s="31" t="n">
        <f aca="false">IF(R114&lt;0,R114/S114*100,IF(R114&gt;0,S114/R114*100,IF(R114=0,"-")))</f>
        <v>273.306602287821</v>
      </c>
    </row>
    <row r="115" customFormat="false" ht="12" hidden="false" customHeight="false" outlineLevel="1" collapsed="false">
      <c r="A115" s="34" t="s">
        <v>21</v>
      </c>
      <c r="B115" s="32" t="n">
        <v>817952.876712329</v>
      </c>
      <c r="C115" s="33" t="n">
        <v>1858217</v>
      </c>
      <c r="D115" s="33" t="n">
        <v>1040264.12328767</v>
      </c>
      <c r="E115" s="28" t="n">
        <v>227.178979731558</v>
      </c>
      <c r="F115" s="32" t="n">
        <v>1839775.8489589</v>
      </c>
      <c r="G115" s="33" t="n">
        <v>3028484.12</v>
      </c>
      <c r="H115" s="33" t="n">
        <v>1188708.2710411</v>
      </c>
      <c r="I115" s="28" t="n">
        <v>164.611581444216</v>
      </c>
      <c r="J115" s="32" t="n">
        <v>2922502.16468493</v>
      </c>
      <c r="K115" s="33" t="n">
        <v>5121542.8</v>
      </c>
      <c r="L115" s="33" t="n">
        <v>2199040.63531507</v>
      </c>
      <c r="M115" s="28" t="n">
        <v>175.245132814201</v>
      </c>
      <c r="N115" s="29" t="n">
        <v>5666662.87876712</v>
      </c>
      <c r="O115" s="29" t="n">
        <v>395586.97</v>
      </c>
      <c r="P115" s="29" t="n">
        <f aca="false">O115-N115</f>
        <v>-5271075.90876712</v>
      </c>
      <c r="Q115" s="28" t="n">
        <f aca="false">IF(N115&lt;0,N115/O115*100,IF(N115&gt;0,O115/N115*100,IF(N115=0,"-")))</f>
        <v>6.98095119584856</v>
      </c>
      <c r="R115" s="30" t="n">
        <v>11246893.7691233</v>
      </c>
      <c r="S115" s="30" t="n">
        <v>10403830.89</v>
      </c>
      <c r="T115" s="30" t="n">
        <f aca="false">S115-R115</f>
        <v>-843062.879123287</v>
      </c>
      <c r="U115" s="31" t="n">
        <f aca="false">IF(R115&lt;0,R115/S115*100,IF(R115&gt;0,S115/R115*100,IF(R115=0,"-")))</f>
        <v>92.5040380354815</v>
      </c>
    </row>
    <row r="116" s="25" customFormat="true" ht="12" hidden="false" customHeight="true" outlineLevel="0" collapsed="false">
      <c r="A116" s="35" t="s">
        <v>42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</row>
    <row r="117" customFormat="false" ht="12" hidden="false" customHeight="false" outlineLevel="1" collapsed="false">
      <c r="A117" s="26" t="s">
        <v>18</v>
      </c>
      <c r="B117" s="32" t="n">
        <v>8000000</v>
      </c>
      <c r="C117" s="33" t="n">
        <v>32682000</v>
      </c>
      <c r="D117" s="33" t="n">
        <v>24682000</v>
      </c>
      <c r="E117" s="28" t="n">
        <v>408.525</v>
      </c>
      <c r="F117" s="32" t="n">
        <v>8000000</v>
      </c>
      <c r="G117" s="33" t="n">
        <v>0</v>
      </c>
      <c r="H117" s="33" t="n">
        <v>-8000000</v>
      </c>
      <c r="I117" s="28" t="n">
        <v>0</v>
      </c>
      <c r="J117" s="27" t="n">
        <v>0</v>
      </c>
      <c r="K117" s="27" t="n">
        <v>0</v>
      </c>
      <c r="L117" s="27" t="n">
        <v>0</v>
      </c>
      <c r="M117" s="28" t="s">
        <v>23</v>
      </c>
      <c r="N117" s="29" t="n">
        <v>0</v>
      </c>
      <c r="O117" s="29" t="n">
        <v>0</v>
      </c>
      <c r="P117" s="29" t="n">
        <f aca="false">O117-N117</f>
        <v>0</v>
      </c>
      <c r="Q117" s="28" t="str">
        <f aca="false">IF(N117&lt;0,N117/O117*100,IF(N117&gt;0,O117/N117*100,IF(N117=0,"-")))</f>
        <v>-</v>
      </c>
      <c r="R117" s="30" t="n">
        <v>16000000</v>
      </c>
      <c r="S117" s="30" t="n">
        <v>32682000</v>
      </c>
      <c r="T117" s="30" t="n">
        <f aca="false">S117-R117</f>
        <v>16682000</v>
      </c>
      <c r="U117" s="31" t="n">
        <f aca="false">IF(R117&lt;0,R117/S117*100,IF(R117&gt;0,S117/R117*100,IF(R117=0,"-")))</f>
        <v>204.2625</v>
      </c>
    </row>
    <row r="118" customFormat="false" ht="12" hidden="false" customHeight="false" outlineLevel="1" collapsed="false">
      <c r="A118" s="34" t="s">
        <v>19</v>
      </c>
      <c r="B118" s="32" t="n">
        <v>103744047</v>
      </c>
      <c r="C118" s="33" t="n">
        <v>52847633.8</v>
      </c>
      <c r="D118" s="33" t="n">
        <v>-50896413.2</v>
      </c>
      <c r="E118" s="28" t="n">
        <v>50.9404012357451</v>
      </c>
      <c r="F118" s="32" t="n">
        <v>81362675</v>
      </c>
      <c r="G118" s="33" t="n">
        <v>24343513.8</v>
      </c>
      <c r="H118" s="33" t="n">
        <v>-57019161.2</v>
      </c>
      <c r="I118" s="28" t="n">
        <v>29.919755956893</v>
      </c>
      <c r="J118" s="32" t="n">
        <v>57732719</v>
      </c>
      <c r="K118" s="27" t="n">
        <v>0</v>
      </c>
      <c r="L118" s="33" t="n">
        <v>-57732719</v>
      </c>
      <c r="M118" s="28" t="n">
        <v>0</v>
      </c>
      <c r="N118" s="29" t="n">
        <v>9166325</v>
      </c>
      <c r="O118" s="29" t="n">
        <v>0</v>
      </c>
      <c r="P118" s="29" t="n">
        <f aca="false">O118-N118</f>
        <v>-9166325</v>
      </c>
      <c r="Q118" s="28" t="n">
        <f aca="false">IF(N118&lt;0,N118/O118*100,IF(N118&gt;0,O118/N118*100,IF(N118=0,"-")))</f>
        <v>0</v>
      </c>
      <c r="R118" s="30" t="n">
        <v>9166325</v>
      </c>
      <c r="S118" s="30" t="n">
        <v>0</v>
      </c>
      <c r="T118" s="30" t="n">
        <f aca="false">S118-R118</f>
        <v>-9166325</v>
      </c>
      <c r="U118" s="31" t="n">
        <f aca="false">IF(R118&lt;0,R118/S118*100,IF(R118&gt;0,S118/R118*100,IF(R118=0,"-")))</f>
        <v>0</v>
      </c>
    </row>
    <row r="119" customFormat="false" ht="12" hidden="false" customHeight="false" outlineLevel="1" collapsed="false">
      <c r="A119" s="34" t="s">
        <v>20</v>
      </c>
      <c r="B119" s="32" t="n">
        <v>3375708</v>
      </c>
      <c r="C119" s="33" t="n">
        <v>26456094.7</v>
      </c>
      <c r="D119" s="33" t="n">
        <v>23080386.7</v>
      </c>
      <c r="E119" s="28" t="n">
        <v>783.719880392499</v>
      </c>
      <c r="F119" s="32" t="n">
        <v>30381372</v>
      </c>
      <c r="G119" s="33" t="n">
        <v>28504120</v>
      </c>
      <c r="H119" s="33" t="n">
        <v>-1877252</v>
      </c>
      <c r="I119" s="28" t="n">
        <v>93.8210427099869</v>
      </c>
      <c r="J119" s="32" t="n">
        <v>23629956</v>
      </c>
      <c r="K119" s="33" t="n">
        <v>24343513.8</v>
      </c>
      <c r="L119" s="33" t="n">
        <v>713557.800000001</v>
      </c>
      <c r="M119" s="28" t="n">
        <v>103.019717006667</v>
      </c>
      <c r="N119" s="29" t="n">
        <v>48566394</v>
      </c>
      <c r="O119" s="29" t="n">
        <v>0</v>
      </c>
      <c r="P119" s="29" t="n">
        <f aca="false">O119-N119</f>
        <v>-48566394</v>
      </c>
      <c r="Q119" s="28" t="n">
        <f aca="false">IF(N119&lt;0,N119/O119*100,IF(N119&gt;0,O119/N119*100,IF(N119=0,"-")))</f>
        <v>0</v>
      </c>
      <c r="R119" s="30" t="n">
        <v>105953430</v>
      </c>
      <c r="S119" s="30" t="n">
        <v>79303728.5</v>
      </c>
      <c r="T119" s="30" t="n">
        <f aca="false">S119-R119</f>
        <v>-26649701.5</v>
      </c>
      <c r="U119" s="31" t="n">
        <f aca="false">IF(R119&lt;0,R119/S119*100,IF(R119&gt;0,S119/R119*100,IF(R119=0,"-")))</f>
        <v>74.8477217773884</v>
      </c>
    </row>
    <row r="120" customFormat="false" ht="12" hidden="false" customHeight="false" outlineLevel="1" collapsed="false">
      <c r="A120" s="34" t="s">
        <v>21</v>
      </c>
      <c r="B120" s="32" t="n">
        <v>2002762.17294521</v>
      </c>
      <c r="C120" s="33" t="n">
        <v>1625749.37</v>
      </c>
      <c r="D120" s="33" t="n">
        <v>-377012.802945205</v>
      </c>
      <c r="E120" s="28" t="n">
        <v>81.1753583107284</v>
      </c>
      <c r="F120" s="32" t="n">
        <v>3170544.44075343</v>
      </c>
      <c r="G120" s="33" t="n">
        <v>1441345.11</v>
      </c>
      <c r="H120" s="33" t="n">
        <v>-1729199.33075343</v>
      </c>
      <c r="I120" s="28" t="n">
        <v>45.4604922572064</v>
      </c>
      <c r="J120" s="32" t="n">
        <v>2300669.57123288</v>
      </c>
      <c r="K120" s="33" t="n">
        <v>866463.09</v>
      </c>
      <c r="L120" s="33" t="n">
        <v>-1434206.48123288</v>
      </c>
      <c r="M120" s="28" t="n">
        <v>37.6613443683563</v>
      </c>
      <c r="N120" s="29" t="n">
        <v>1359345.59417808</v>
      </c>
      <c r="O120" s="29" t="n">
        <v>0</v>
      </c>
      <c r="P120" s="29" t="n">
        <f aca="false">O120-N120</f>
        <v>-1359345.59417808</v>
      </c>
      <c r="Q120" s="28" t="n">
        <f aca="false">IF(N120&lt;0,N120/O120*100,IF(N120&gt;0,O120/N120*100,IF(N120=0,"-")))</f>
        <v>0</v>
      </c>
      <c r="R120" s="30" t="n">
        <v>8833321.77910959</v>
      </c>
      <c r="S120" s="30" t="n">
        <v>3933557.57</v>
      </c>
      <c r="T120" s="30" t="n">
        <f aca="false">S120-R120</f>
        <v>-4899764.20910959</v>
      </c>
      <c r="U120" s="31" t="n">
        <f aca="false">IF(R120&lt;0,R120/S120*100,IF(R120&gt;0,S120/R120*100,IF(R120=0,"-")))</f>
        <v>44.5308986626378</v>
      </c>
    </row>
    <row r="121" s="37" customFormat="true" ht="12" hidden="false" customHeight="true" outlineLevel="0" collapsed="false">
      <c r="A121" s="35" t="s">
        <v>43</v>
      </c>
      <c r="B121" s="35"/>
      <c r="C121" s="35"/>
      <c r="D121" s="35"/>
      <c r="E121" s="35"/>
      <c r="F121" s="35"/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</row>
    <row r="122" customFormat="false" ht="12" hidden="false" customHeight="false" outlineLevel="1" collapsed="false">
      <c r="A122" s="26" t="s">
        <v>18</v>
      </c>
      <c r="B122" s="27" t="n">
        <v>0</v>
      </c>
      <c r="C122" s="27" t="n">
        <v>0</v>
      </c>
      <c r="D122" s="27" t="n">
        <v>0</v>
      </c>
      <c r="E122" s="28" t="s">
        <v>23</v>
      </c>
      <c r="F122" s="27" t="n">
        <v>0</v>
      </c>
      <c r="G122" s="27" t="n">
        <v>0</v>
      </c>
      <c r="H122" s="27" t="n">
        <v>0</v>
      </c>
      <c r="I122" s="28" t="s">
        <v>23</v>
      </c>
      <c r="J122" s="27" t="n">
        <v>0</v>
      </c>
      <c r="K122" s="27" t="n">
        <v>0</v>
      </c>
      <c r="L122" s="27" t="n">
        <v>0</v>
      </c>
      <c r="M122" s="28" t="s">
        <v>23</v>
      </c>
      <c r="N122" s="29" t="n">
        <v>0</v>
      </c>
      <c r="O122" s="29" t="n">
        <v>0</v>
      </c>
      <c r="P122" s="29" t="n">
        <f aca="false">O122-N122</f>
        <v>0</v>
      </c>
      <c r="Q122" s="28" t="str">
        <f aca="false">IF(N122&lt;0,N122/O122*100,IF(N122&gt;0,O122/N122*100,IF(N122=0,"-")))</f>
        <v>-</v>
      </c>
      <c r="R122" s="30" t="n">
        <v>0</v>
      </c>
      <c r="S122" s="30" t="n">
        <v>0</v>
      </c>
      <c r="T122" s="30" t="n">
        <f aca="false">S122-R122</f>
        <v>0</v>
      </c>
      <c r="U122" s="31" t="str">
        <f aca="false">IF(R122&lt;0,R122/S122*100,IF(R122&gt;0,S122/R122*100,IF(R122=0,"-")))</f>
        <v>-</v>
      </c>
    </row>
    <row r="123" customFormat="false" ht="12" hidden="false" customHeight="false" outlineLevel="1" collapsed="false">
      <c r="A123" s="34" t="s">
        <v>19</v>
      </c>
      <c r="B123" s="32" t="n">
        <v>5347429.19</v>
      </c>
      <c r="C123" s="27" t="n">
        <v>0</v>
      </c>
      <c r="D123" s="33" t="n">
        <v>-5347429.19</v>
      </c>
      <c r="E123" s="28" t="n">
        <v>0</v>
      </c>
      <c r="F123" s="32" t="n">
        <v>0</v>
      </c>
      <c r="G123" s="27" t="n">
        <v>0</v>
      </c>
      <c r="H123" s="33" t="n">
        <v>0</v>
      </c>
      <c r="I123" s="28" t="s">
        <v>23</v>
      </c>
      <c r="J123" s="27" t="n">
        <v>0</v>
      </c>
      <c r="K123" s="27" t="n">
        <v>0</v>
      </c>
      <c r="L123" s="27" t="n">
        <v>0</v>
      </c>
      <c r="M123" s="28" t="s">
        <v>23</v>
      </c>
      <c r="N123" s="29" t="n">
        <v>0</v>
      </c>
      <c r="O123" s="29" t="n">
        <v>0</v>
      </c>
      <c r="P123" s="29" t="n">
        <f aca="false">O123-N123</f>
        <v>0</v>
      </c>
      <c r="Q123" s="28" t="str">
        <f aca="false">IF(N123&lt;0,N123/O123*100,IF(N123&gt;0,O123/N123*100,IF(N123=0,"-")))</f>
        <v>-</v>
      </c>
      <c r="R123" s="30" t="n">
        <v>0</v>
      </c>
      <c r="S123" s="30" t="n">
        <v>0</v>
      </c>
      <c r="T123" s="30" t="n">
        <f aca="false">S123-R123</f>
        <v>0</v>
      </c>
      <c r="U123" s="31" t="str">
        <f aca="false">IF(R123&lt;0,R123/S123*100,IF(R123&gt;0,S123/R123*100,IF(R123=0,"-")))</f>
        <v>-</v>
      </c>
    </row>
    <row r="124" customFormat="false" ht="12" hidden="false" customHeight="false" outlineLevel="1" collapsed="false">
      <c r="A124" s="34" t="s">
        <v>20</v>
      </c>
      <c r="B124" s="32" t="n">
        <v>6899400</v>
      </c>
      <c r="C124" s="27" t="n">
        <v>0</v>
      </c>
      <c r="D124" s="33" t="n">
        <v>-6899400</v>
      </c>
      <c r="E124" s="28" t="n">
        <v>0</v>
      </c>
      <c r="F124" s="32" t="n">
        <v>5347429.19</v>
      </c>
      <c r="G124" s="27" t="n">
        <v>0</v>
      </c>
      <c r="H124" s="33" t="n">
        <v>-5347429.19</v>
      </c>
      <c r="I124" s="28" t="n">
        <v>0</v>
      </c>
      <c r="J124" s="27" t="n">
        <v>0</v>
      </c>
      <c r="K124" s="27" t="n">
        <v>0</v>
      </c>
      <c r="L124" s="27" t="n">
        <v>0</v>
      </c>
      <c r="M124" s="28" t="s">
        <v>23</v>
      </c>
      <c r="N124" s="29" t="n">
        <v>0</v>
      </c>
      <c r="O124" s="29" t="n">
        <v>0</v>
      </c>
      <c r="P124" s="29" t="n">
        <f aca="false">O124-N124</f>
        <v>0</v>
      </c>
      <c r="Q124" s="28" t="str">
        <f aca="false">IF(N124&lt;0,N124/O124*100,IF(N124&gt;0,O124/N124*100,IF(N124=0,"-")))</f>
        <v>-</v>
      </c>
      <c r="R124" s="30" t="n">
        <v>12246829.19</v>
      </c>
      <c r="S124" s="30" t="n">
        <v>0</v>
      </c>
      <c r="T124" s="30" t="n">
        <f aca="false">S124-R124</f>
        <v>-12246829.19</v>
      </c>
      <c r="U124" s="31" t="n">
        <f aca="false">IF(R124&lt;0,R124/S124*100,IF(R124&gt;0,S124/R124*100,IF(R124=0,"-")))</f>
        <v>0</v>
      </c>
    </row>
    <row r="125" customFormat="false" ht="12" hidden="false" customHeight="false" outlineLevel="1" collapsed="false">
      <c r="A125" s="34" t="s">
        <v>21</v>
      </c>
      <c r="B125" s="32" t="n">
        <v>146732.68896089</v>
      </c>
      <c r="C125" s="27" t="n">
        <v>0</v>
      </c>
      <c r="D125" s="33" t="n">
        <v>-146732.68896089</v>
      </c>
      <c r="E125" s="28" t="n">
        <v>0</v>
      </c>
      <c r="F125" s="32" t="n">
        <v>88706.5058144521</v>
      </c>
      <c r="G125" s="27" t="n">
        <v>0</v>
      </c>
      <c r="H125" s="33" t="n">
        <v>-88706.5058144521</v>
      </c>
      <c r="I125" s="28" t="n">
        <v>0</v>
      </c>
      <c r="J125" s="27" t="n">
        <v>0</v>
      </c>
      <c r="K125" s="27" t="n">
        <v>0</v>
      </c>
      <c r="L125" s="27" t="n">
        <v>0</v>
      </c>
      <c r="M125" s="28" t="s">
        <v>23</v>
      </c>
      <c r="N125" s="29" t="n">
        <v>0</v>
      </c>
      <c r="O125" s="29" t="n">
        <v>0</v>
      </c>
      <c r="P125" s="29" t="n">
        <f aca="false">O125-N125</f>
        <v>0</v>
      </c>
      <c r="Q125" s="28" t="str">
        <f aca="false">IF(N125&lt;0,N125/O125*100,IF(N125&gt;0,O125/N125*100,IF(N125=0,"-")))</f>
        <v>-</v>
      </c>
      <c r="R125" s="30" t="n">
        <v>235439.194775342</v>
      </c>
      <c r="S125" s="30" t="n">
        <v>0</v>
      </c>
      <c r="T125" s="30" t="n">
        <f aca="false">S125-R125</f>
        <v>-235439.194775342</v>
      </c>
      <c r="U125" s="31" t="n">
        <f aca="false">IF(R125&lt;0,R125/S125*100,IF(R125&gt;0,S125/R125*100,IF(R125=0,"-")))</f>
        <v>0</v>
      </c>
    </row>
    <row r="126" s="37" customFormat="true" ht="12" hidden="false" customHeight="true" outlineLevel="0" collapsed="false">
      <c r="A126" s="35" t="s">
        <v>44</v>
      </c>
      <c r="B126" s="35"/>
      <c r="C126" s="35"/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</row>
    <row r="127" customFormat="false" ht="12" hidden="false" customHeight="false" outlineLevel="1" collapsed="false">
      <c r="A127" s="26" t="s">
        <v>18</v>
      </c>
      <c r="B127" s="32" t="n">
        <v>12250000</v>
      </c>
      <c r="C127" s="33" t="n">
        <v>13680000</v>
      </c>
      <c r="D127" s="33" t="n">
        <v>1430000</v>
      </c>
      <c r="E127" s="28" t="n">
        <v>111.673469387755</v>
      </c>
      <c r="F127" s="32" t="n">
        <v>47600000</v>
      </c>
      <c r="G127" s="33" t="n">
        <v>76150000</v>
      </c>
      <c r="H127" s="33" t="n">
        <v>28550000</v>
      </c>
      <c r="I127" s="28" t="n">
        <v>159.978991596639</v>
      </c>
      <c r="J127" s="32" t="n">
        <v>63500000</v>
      </c>
      <c r="K127" s="33" t="n">
        <v>80640000</v>
      </c>
      <c r="L127" s="33" t="n">
        <v>17140000</v>
      </c>
      <c r="M127" s="28" t="n">
        <v>126.992125984252</v>
      </c>
      <c r="N127" s="29" t="n">
        <v>36850000</v>
      </c>
      <c r="O127" s="29" t="n">
        <v>50290000</v>
      </c>
      <c r="P127" s="29" t="n">
        <f aca="false">O127-N127</f>
        <v>13440000</v>
      </c>
      <c r="Q127" s="28" t="n">
        <f aca="false">IF(N127&lt;0,N127/O127*100,IF(N127&gt;0,O127/N127*100,IF(N127=0,"-")))</f>
        <v>136.472184531886</v>
      </c>
      <c r="R127" s="30" t="n">
        <v>160200000</v>
      </c>
      <c r="S127" s="30" t="n">
        <v>220760000</v>
      </c>
      <c r="T127" s="30" t="n">
        <f aca="false">S127-R127</f>
        <v>60560000</v>
      </c>
      <c r="U127" s="31" t="n">
        <f aca="false">IF(R127&lt;0,R127/S127*100,IF(R127&gt;0,S127/R127*100,IF(R127=0,"-")))</f>
        <v>137.802746566792</v>
      </c>
    </row>
    <row r="128" customFormat="false" ht="12" hidden="false" customHeight="false" outlineLevel="1" collapsed="false">
      <c r="A128" s="34" t="s">
        <v>19</v>
      </c>
      <c r="B128" s="32" t="n">
        <v>154857320.5</v>
      </c>
      <c r="C128" s="33" t="n">
        <v>166513820</v>
      </c>
      <c r="D128" s="33" t="n">
        <v>11656499.5</v>
      </c>
      <c r="E128" s="28" t="n">
        <v>107.527251189911</v>
      </c>
      <c r="F128" s="32" t="n">
        <v>170313011.5</v>
      </c>
      <c r="G128" s="33" t="n">
        <v>236737428.41</v>
      </c>
      <c r="H128" s="33" t="n">
        <v>66424416.91</v>
      </c>
      <c r="I128" s="28" t="n">
        <v>139.001375364677</v>
      </c>
      <c r="J128" s="32" t="n">
        <v>173900607</v>
      </c>
      <c r="K128" s="33" t="n">
        <v>313778539.2</v>
      </c>
      <c r="L128" s="33" t="n">
        <v>139877932.2</v>
      </c>
      <c r="M128" s="28" t="n">
        <v>180.435562941997</v>
      </c>
      <c r="N128" s="29" t="n">
        <v>133700803</v>
      </c>
      <c r="O128" s="29" t="n">
        <v>361234985.4</v>
      </c>
      <c r="P128" s="29" t="n">
        <f aca="false">O128-N128</f>
        <v>227534182.4</v>
      </c>
      <c r="Q128" s="28" t="n">
        <f aca="false">IF(N128&lt;0,N128/O128*100,IF(N128&gt;0,O128/N128*100,IF(N128=0,"-")))</f>
        <v>270.18161244701</v>
      </c>
      <c r="R128" s="30" t="n">
        <v>133700803</v>
      </c>
      <c r="S128" s="30" t="n">
        <v>361234985.4</v>
      </c>
      <c r="T128" s="30" t="n">
        <f aca="false">S128-R128</f>
        <v>227534182.4</v>
      </c>
      <c r="U128" s="31" t="n">
        <f aca="false">IF(R128&lt;0,R128/S128*100,IF(R128&gt;0,S128/R128*100,IF(R128=0,"-")))</f>
        <v>270.18161244701</v>
      </c>
    </row>
    <row r="129" customFormat="false" ht="12" hidden="false" customHeight="false" outlineLevel="1" collapsed="false">
      <c r="A129" s="34" t="s">
        <v>20</v>
      </c>
      <c r="B129" s="32" t="n">
        <v>22017579.5</v>
      </c>
      <c r="C129" s="33" t="n">
        <v>7159950</v>
      </c>
      <c r="D129" s="33" t="n">
        <v>-14857629.5</v>
      </c>
      <c r="E129" s="28" t="n">
        <v>32.5192421810036</v>
      </c>
      <c r="F129" s="32" t="n">
        <v>32144309</v>
      </c>
      <c r="G129" s="33" t="n">
        <v>5926391.59</v>
      </c>
      <c r="H129" s="33" t="n">
        <v>-26217917.41</v>
      </c>
      <c r="I129" s="28" t="n">
        <v>18.4368299533208</v>
      </c>
      <c r="J129" s="32" t="n">
        <v>59912404.5</v>
      </c>
      <c r="K129" s="33" t="n">
        <v>3598889.21</v>
      </c>
      <c r="L129" s="33" t="n">
        <v>-56313515.29</v>
      </c>
      <c r="M129" s="28" t="n">
        <v>6.00691833358149</v>
      </c>
      <c r="N129" s="29" t="n">
        <v>77049804</v>
      </c>
      <c r="O129" s="29" t="n">
        <v>2833553.8</v>
      </c>
      <c r="P129" s="29" t="n">
        <f aca="false">O129-N129</f>
        <v>-74216250.2</v>
      </c>
      <c r="Q129" s="28" t="n">
        <f aca="false">IF(N129&lt;0,N129/O129*100,IF(N129&gt;0,O129/N129*100,IF(N129=0,"-")))</f>
        <v>3.67756133422481</v>
      </c>
      <c r="R129" s="30" t="n">
        <v>191124097</v>
      </c>
      <c r="S129" s="30" t="n">
        <v>19518784.6</v>
      </c>
      <c r="T129" s="30" t="n">
        <f aca="false">S129-R129</f>
        <v>-171605312.4</v>
      </c>
      <c r="U129" s="31" t="n">
        <f aca="false">IF(R129&lt;0,R129/S129*100,IF(R129&gt;0,S129/R129*100,IF(R129=0,"-")))</f>
        <v>10.212623581421</v>
      </c>
    </row>
    <row r="130" customFormat="false" ht="12" hidden="false" customHeight="false" outlineLevel="1" collapsed="false">
      <c r="A130" s="34" t="s">
        <v>21</v>
      </c>
      <c r="B130" s="32" t="n">
        <v>3169420.56564384</v>
      </c>
      <c r="C130" s="33" t="n">
        <v>4934567.5</v>
      </c>
      <c r="D130" s="33" t="n">
        <v>1765146.93435616</v>
      </c>
      <c r="E130" s="28" t="n">
        <v>155.69304854932</v>
      </c>
      <c r="F130" s="32" t="n">
        <v>5113708.48157534</v>
      </c>
      <c r="G130" s="33" t="n">
        <v>5420078.99</v>
      </c>
      <c r="H130" s="33" t="n">
        <v>306370.508424658</v>
      </c>
      <c r="I130" s="28" t="n">
        <v>105.991161004357</v>
      </c>
      <c r="J130" s="32" t="n">
        <v>5756381.43510959</v>
      </c>
      <c r="K130" s="33" t="n">
        <v>7653724.66</v>
      </c>
      <c r="L130" s="33" t="n">
        <v>1897343.22489041</v>
      </c>
      <c r="M130" s="28" t="n">
        <v>132.960693211156</v>
      </c>
      <c r="N130" s="29" t="n">
        <v>6949738.74756165</v>
      </c>
      <c r="O130" s="29" t="n">
        <v>10330073.96</v>
      </c>
      <c r="P130" s="29" t="n">
        <f aca="false">O130-N130</f>
        <v>3380335.21243836</v>
      </c>
      <c r="Q130" s="28" t="n">
        <f aca="false">IF(N130&lt;0,N130/O130*100,IF(N130&gt;0,O130/N130*100,IF(N130=0,"-")))</f>
        <v>148.639745107316</v>
      </c>
      <c r="R130" s="30" t="n">
        <v>20989249.2298904</v>
      </c>
      <c r="S130" s="30" t="n">
        <v>28338445.11</v>
      </c>
      <c r="T130" s="30" t="n">
        <f aca="false">S130-R130</f>
        <v>7349195.88010959</v>
      </c>
      <c r="U130" s="31" t="n">
        <f aca="false">IF(R130&lt;0,R130/S130*100,IF(R130&gt;0,S130/R130*100,IF(R130=0,"-")))</f>
        <v>135.014096024186</v>
      </c>
    </row>
    <row r="131" s="37" customFormat="true" ht="12" hidden="false" customHeight="true" outlineLevel="0" collapsed="false">
      <c r="A131" s="35" t="s">
        <v>45</v>
      </c>
      <c r="B131" s="35"/>
      <c r="C131" s="35"/>
      <c r="D131" s="35"/>
      <c r="E131" s="35"/>
      <c r="F131" s="35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</row>
    <row r="132" customFormat="false" ht="12" hidden="false" customHeight="false" outlineLevel="1" collapsed="false">
      <c r="A132" s="26" t="s">
        <v>18</v>
      </c>
      <c r="B132" s="27" t="n">
        <v>0</v>
      </c>
      <c r="C132" s="27" t="n">
        <v>0</v>
      </c>
      <c r="D132" s="27" t="n">
        <v>0</v>
      </c>
      <c r="E132" s="28" t="s">
        <v>23</v>
      </c>
      <c r="F132" s="27" t="n">
        <v>4900000</v>
      </c>
      <c r="G132" s="27" t="n">
        <v>0</v>
      </c>
      <c r="H132" s="27" t="n">
        <v>-4900000</v>
      </c>
      <c r="I132" s="28" t="n">
        <v>0</v>
      </c>
      <c r="J132" s="27" t="n">
        <v>6300000</v>
      </c>
      <c r="K132" s="27" t="n">
        <v>0</v>
      </c>
      <c r="L132" s="27" t="n">
        <v>-6300000</v>
      </c>
      <c r="M132" s="28" t="n">
        <v>0</v>
      </c>
      <c r="N132" s="29" t="n">
        <v>4200000</v>
      </c>
      <c r="O132" s="29" t="n">
        <v>0</v>
      </c>
      <c r="P132" s="29" t="n">
        <f aca="false">O132-N132</f>
        <v>-4200000</v>
      </c>
      <c r="Q132" s="28" t="n">
        <f aca="false">IF(N132&lt;0,N132/O132*100,IF(N132&gt;0,O132/N132*100,IF(N132=0,"-")))</f>
        <v>0</v>
      </c>
      <c r="R132" s="30" t="n">
        <v>15400000</v>
      </c>
      <c r="S132" s="30" t="n">
        <v>0</v>
      </c>
      <c r="T132" s="30" t="n">
        <f aca="false">S132-R132</f>
        <v>-15400000</v>
      </c>
      <c r="U132" s="31" t="n">
        <f aca="false">IF(R132&lt;0,R132/S132*100,IF(R132&gt;0,S132/R132*100,IF(R132=0,"-")))</f>
        <v>0</v>
      </c>
    </row>
    <row r="133" customFormat="false" ht="12" hidden="false" customHeight="false" outlineLevel="1" collapsed="false">
      <c r="A133" s="34" t="s">
        <v>19</v>
      </c>
      <c r="B133" s="27" t="n">
        <v>0</v>
      </c>
      <c r="C133" s="27" t="n">
        <v>0</v>
      </c>
      <c r="D133" s="27" t="n">
        <v>0</v>
      </c>
      <c r="E133" s="28" t="s">
        <v>23</v>
      </c>
      <c r="F133" s="27" t="n">
        <v>4900000</v>
      </c>
      <c r="G133" s="27" t="n">
        <v>0</v>
      </c>
      <c r="H133" s="27" t="n">
        <v>-4900000</v>
      </c>
      <c r="I133" s="28" t="n">
        <v>0</v>
      </c>
      <c r="J133" s="27" t="n">
        <v>11200000</v>
      </c>
      <c r="K133" s="27" t="n">
        <v>0</v>
      </c>
      <c r="L133" s="27" t="n">
        <v>-11200000</v>
      </c>
      <c r="M133" s="28" t="n">
        <v>0</v>
      </c>
      <c r="N133" s="29" t="n">
        <v>15400000</v>
      </c>
      <c r="O133" s="29" t="n">
        <v>0</v>
      </c>
      <c r="P133" s="29" t="n">
        <f aca="false">O133-N133</f>
        <v>-15400000</v>
      </c>
      <c r="Q133" s="28" t="n">
        <f aca="false">IF(N133&lt;0,N133/O133*100,IF(N133&gt;0,O133/N133*100,IF(N133=0,"-")))</f>
        <v>0</v>
      </c>
      <c r="R133" s="30" t="n">
        <v>15400000</v>
      </c>
      <c r="S133" s="30" t="n">
        <v>0</v>
      </c>
      <c r="T133" s="30" t="n">
        <f aca="false">S133-R133</f>
        <v>-15400000</v>
      </c>
      <c r="U133" s="31" t="n">
        <f aca="false">IF(R133&lt;0,R133/S133*100,IF(R133&gt;0,S133/R133*100,IF(R133=0,"-")))</f>
        <v>0</v>
      </c>
    </row>
    <row r="134" customFormat="false" ht="12" hidden="false" customHeight="false" outlineLevel="1" collapsed="false">
      <c r="A134" s="34" t="s">
        <v>20</v>
      </c>
      <c r="B134" s="27" t="n">
        <v>0</v>
      </c>
      <c r="C134" s="27" t="n">
        <v>0</v>
      </c>
      <c r="D134" s="27" t="n">
        <v>0</v>
      </c>
      <c r="E134" s="28" t="s">
        <v>23</v>
      </c>
      <c r="F134" s="27" t="n">
        <v>0</v>
      </c>
      <c r="G134" s="27" t="n">
        <v>0</v>
      </c>
      <c r="H134" s="27" t="n">
        <v>0</v>
      </c>
      <c r="I134" s="28" t="s">
        <v>23</v>
      </c>
      <c r="J134" s="27" t="n">
        <v>0</v>
      </c>
      <c r="K134" s="27" t="n">
        <v>0</v>
      </c>
      <c r="L134" s="27" t="n">
        <v>0</v>
      </c>
      <c r="M134" s="28" t="s">
        <v>23</v>
      </c>
      <c r="N134" s="29" t="n">
        <v>0</v>
      </c>
      <c r="O134" s="29" t="n">
        <v>0</v>
      </c>
      <c r="P134" s="29" t="n">
        <f aca="false">O134-N134</f>
        <v>0</v>
      </c>
      <c r="Q134" s="28" t="str">
        <f aca="false">IF(N134&lt;0,N134/O134*100,IF(N134&gt;0,O134/N134*100,IF(N134=0,"-")))</f>
        <v>-</v>
      </c>
      <c r="R134" s="30" t="n">
        <v>0</v>
      </c>
      <c r="S134" s="30" t="n">
        <v>0</v>
      </c>
      <c r="T134" s="30" t="n">
        <f aca="false">S134-R134</f>
        <v>0</v>
      </c>
      <c r="U134" s="31" t="str">
        <f aca="false">IF(R134&lt;0,R134/S134*100,IF(R134&gt;0,S134/R134*100,IF(R134=0,"-")))</f>
        <v>-</v>
      </c>
    </row>
    <row r="135" customFormat="false" ht="12" hidden="false" customHeight="false" outlineLevel="1" collapsed="false">
      <c r="A135" s="34" t="s">
        <v>21</v>
      </c>
      <c r="B135" s="27" t="n">
        <v>0</v>
      </c>
      <c r="C135" s="27" t="n">
        <v>0</v>
      </c>
      <c r="D135" s="27" t="n">
        <v>0</v>
      </c>
      <c r="E135" s="28" t="s">
        <v>23</v>
      </c>
      <c r="F135" s="27" t="n">
        <v>45873.9726027397</v>
      </c>
      <c r="G135" s="27" t="n">
        <v>0</v>
      </c>
      <c r="H135" s="27" t="n">
        <v>-45873.9726027397</v>
      </c>
      <c r="I135" s="28" t="n">
        <v>0</v>
      </c>
      <c r="J135" s="27" t="n">
        <v>230117.808219178</v>
      </c>
      <c r="K135" s="27" t="n">
        <v>0</v>
      </c>
      <c r="L135" s="27" t="n">
        <v>-230117.808219178</v>
      </c>
      <c r="M135" s="28" t="n">
        <v>0</v>
      </c>
      <c r="N135" s="29" t="n">
        <v>578410.95890411</v>
      </c>
      <c r="O135" s="29" t="n">
        <v>0</v>
      </c>
      <c r="P135" s="29" t="n">
        <f aca="false">O135-N135</f>
        <v>-578410.95890411</v>
      </c>
      <c r="Q135" s="28" t="n">
        <f aca="false">IF(N135&lt;0,N135/O135*100,IF(N135&gt;0,O135/N135*100,IF(N135=0,"-")))</f>
        <v>0</v>
      </c>
      <c r="R135" s="30" t="n">
        <v>854402.739726028</v>
      </c>
      <c r="S135" s="30" t="n">
        <v>0</v>
      </c>
      <c r="T135" s="30" t="n">
        <f aca="false">S135-R135</f>
        <v>-854402.739726028</v>
      </c>
      <c r="U135" s="31" t="n">
        <f aca="false">IF(R135&lt;0,R135/S135*100,IF(R135&gt;0,S135/R135*100,IF(R135=0,"-")))</f>
        <v>0</v>
      </c>
    </row>
    <row r="136" s="37" customFormat="true" ht="12" hidden="false" customHeight="true" outlineLevel="0" collapsed="false">
      <c r="A136" s="35" t="s">
        <v>46</v>
      </c>
      <c r="B136" s="35"/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</row>
    <row r="137" customFormat="false" ht="12" hidden="false" customHeight="false" outlineLevel="1" collapsed="false">
      <c r="A137" s="26" t="s">
        <v>18</v>
      </c>
      <c r="B137" s="27" t="n">
        <v>0</v>
      </c>
      <c r="C137" s="27" t="n">
        <v>0</v>
      </c>
      <c r="D137" s="27" t="n">
        <v>0</v>
      </c>
      <c r="E137" s="28" t="s">
        <v>23</v>
      </c>
      <c r="F137" s="27" t="n">
        <v>4900000</v>
      </c>
      <c r="G137" s="27" t="n">
        <v>0</v>
      </c>
      <c r="H137" s="27" t="n">
        <v>-4900000</v>
      </c>
      <c r="I137" s="28" t="n">
        <v>0</v>
      </c>
      <c r="J137" s="27" t="n">
        <v>6300000</v>
      </c>
      <c r="K137" s="27" t="n">
        <v>0</v>
      </c>
      <c r="L137" s="27" t="n">
        <v>-6300000</v>
      </c>
      <c r="M137" s="28" t="n">
        <v>0</v>
      </c>
      <c r="N137" s="29" t="n">
        <v>4200000</v>
      </c>
      <c r="O137" s="29" t="n">
        <v>0</v>
      </c>
      <c r="P137" s="29" t="n">
        <f aca="false">O137-N137</f>
        <v>-4200000</v>
      </c>
      <c r="Q137" s="28" t="n">
        <f aca="false">IF(N137&lt;0,N137/O137*100,IF(N137&gt;0,O137/N137*100,IF(N137=0,"-")))</f>
        <v>0</v>
      </c>
      <c r="R137" s="30" t="n">
        <v>15400000</v>
      </c>
      <c r="S137" s="30" t="n">
        <v>0</v>
      </c>
      <c r="T137" s="30" t="n">
        <f aca="false">S137-R137</f>
        <v>-15400000</v>
      </c>
      <c r="U137" s="31" t="n">
        <f aca="false">IF(R137&lt;0,R137/S137*100,IF(R137&gt;0,S137/R137*100,IF(R137=0,"-")))</f>
        <v>0</v>
      </c>
    </row>
    <row r="138" customFormat="false" ht="12" hidden="false" customHeight="false" outlineLevel="1" collapsed="false">
      <c r="A138" s="34" t="s">
        <v>19</v>
      </c>
      <c r="B138" s="27" t="n">
        <v>0</v>
      </c>
      <c r="C138" s="27" t="n">
        <v>0</v>
      </c>
      <c r="D138" s="27" t="n">
        <v>0</v>
      </c>
      <c r="E138" s="28" t="s">
        <v>23</v>
      </c>
      <c r="F138" s="27" t="n">
        <v>4900000</v>
      </c>
      <c r="G138" s="27" t="n">
        <v>0</v>
      </c>
      <c r="H138" s="27" t="n">
        <v>-4900000</v>
      </c>
      <c r="I138" s="28" t="n">
        <v>0</v>
      </c>
      <c r="J138" s="27" t="n">
        <v>11200000</v>
      </c>
      <c r="K138" s="27" t="n">
        <v>0</v>
      </c>
      <c r="L138" s="27" t="n">
        <v>-11200000</v>
      </c>
      <c r="M138" s="28" t="n">
        <v>0</v>
      </c>
      <c r="N138" s="29" t="n">
        <v>15400000</v>
      </c>
      <c r="O138" s="29" t="n">
        <v>0</v>
      </c>
      <c r="P138" s="29" t="n">
        <f aca="false">O138-N138</f>
        <v>-15400000</v>
      </c>
      <c r="Q138" s="28" t="n">
        <f aca="false">IF(N138&lt;0,N138/O138*100,IF(N138&gt;0,O138/N138*100,IF(N138=0,"-")))</f>
        <v>0</v>
      </c>
      <c r="R138" s="30" t="n">
        <v>15400000</v>
      </c>
      <c r="S138" s="30" t="n">
        <v>0</v>
      </c>
      <c r="T138" s="30" t="n">
        <f aca="false">S138-R138</f>
        <v>-15400000</v>
      </c>
      <c r="U138" s="31" t="n">
        <f aca="false">IF(R138&lt;0,R138/S138*100,IF(R138&gt;0,S138/R138*100,IF(R138=0,"-")))</f>
        <v>0</v>
      </c>
    </row>
    <row r="139" customFormat="false" ht="12" hidden="false" customHeight="false" outlineLevel="1" collapsed="false">
      <c r="A139" s="34" t="s">
        <v>20</v>
      </c>
      <c r="B139" s="27" t="n">
        <v>0</v>
      </c>
      <c r="C139" s="27" t="n">
        <v>0</v>
      </c>
      <c r="D139" s="27" t="n">
        <v>0</v>
      </c>
      <c r="E139" s="28" t="s">
        <v>23</v>
      </c>
      <c r="F139" s="27" t="n">
        <v>0</v>
      </c>
      <c r="G139" s="27" t="n">
        <v>0</v>
      </c>
      <c r="H139" s="27" t="n">
        <v>0</v>
      </c>
      <c r="I139" s="28" t="s">
        <v>23</v>
      </c>
      <c r="J139" s="27" t="n">
        <v>0</v>
      </c>
      <c r="K139" s="27" t="n">
        <v>0</v>
      </c>
      <c r="L139" s="27" t="n">
        <v>0</v>
      </c>
      <c r="M139" s="28" t="s">
        <v>23</v>
      </c>
      <c r="N139" s="29" t="n">
        <v>0</v>
      </c>
      <c r="O139" s="29" t="n">
        <v>0</v>
      </c>
      <c r="P139" s="29" t="n">
        <f aca="false">O139-N139</f>
        <v>0</v>
      </c>
      <c r="Q139" s="28" t="str">
        <f aca="false">IF(N139&lt;0,N139/O139*100,IF(N139&gt;0,O139/N139*100,IF(N139=0,"-")))</f>
        <v>-</v>
      </c>
      <c r="R139" s="30" t="n">
        <v>0</v>
      </c>
      <c r="S139" s="30" t="n">
        <v>0</v>
      </c>
      <c r="T139" s="30" t="n">
        <f aca="false">S139-R139</f>
        <v>0</v>
      </c>
      <c r="U139" s="31" t="str">
        <f aca="false">IF(R139&lt;0,R139/S139*100,IF(R139&gt;0,S139/R139*100,IF(R139=0,"-")))</f>
        <v>-</v>
      </c>
    </row>
    <row r="140" customFormat="false" ht="12" hidden="false" customHeight="false" outlineLevel="1" collapsed="false">
      <c r="A140" s="34" t="s">
        <v>21</v>
      </c>
      <c r="B140" s="27" t="n">
        <v>0</v>
      </c>
      <c r="C140" s="27" t="n">
        <v>0</v>
      </c>
      <c r="D140" s="27" t="n">
        <v>0</v>
      </c>
      <c r="E140" s="28" t="s">
        <v>23</v>
      </c>
      <c r="F140" s="27" t="n">
        <v>45873.9726027397</v>
      </c>
      <c r="G140" s="27" t="n">
        <v>0</v>
      </c>
      <c r="H140" s="27" t="n">
        <v>-45873.9726027397</v>
      </c>
      <c r="I140" s="28" t="n">
        <v>0</v>
      </c>
      <c r="J140" s="27" t="n">
        <v>230117.808219178</v>
      </c>
      <c r="K140" s="27" t="n">
        <v>0</v>
      </c>
      <c r="L140" s="27" t="n">
        <v>-230117.808219178</v>
      </c>
      <c r="M140" s="28" t="n">
        <v>0</v>
      </c>
      <c r="N140" s="29" t="n">
        <v>578410.95890411</v>
      </c>
      <c r="O140" s="29" t="n">
        <v>0</v>
      </c>
      <c r="P140" s="29" t="n">
        <f aca="false">O140-N140</f>
        <v>-578410.95890411</v>
      </c>
      <c r="Q140" s="28" t="n">
        <f aca="false">IF(N140&lt;0,N140/O140*100,IF(N140&gt;0,O140/N140*100,IF(N140=0,"-")))</f>
        <v>0</v>
      </c>
      <c r="R140" s="30" t="n">
        <v>854402.739726028</v>
      </c>
      <c r="S140" s="30" t="n">
        <v>0</v>
      </c>
      <c r="T140" s="30" t="n">
        <f aca="false">S140-R140</f>
        <v>-854402.739726028</v>
      </c>
      <c r="U140" s="31" t="n">
        <f aca="false">IF(R140&lt;0,R140/S140*100,IF(R140&gt;0,S140/R140*100,IF(R140=0,"-")))</f>
        <v>0</v>
      </c>
    </row>
    <row r="141" s="37" customFormat="true" ht="12" hidden="false" customHeight="true" outlineLevel="0" collapsed="false">
      <c r="A141" s="35" t="s">
        <v>47</v>
      </c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</row>
    <row r="142" customFormat="false" ht="12" hidden="false" customHeight="false" outlineLevel="1" collapsed="false">
      <c r="A142" s="26" t="s">
        <v>18</v>
      </c>
      <c r="B142" s="27" t="n">
        <v>0</v>
      </c>
      <c r="C142" s="27" t="n">
        <v>0</v>
      </c>
      <c r="D142" s="27" t="n">
        <v>0</v>
      </c>
      <c r="E142" s="28" t="s">
        <v>23</v>
      </c>
      <c r="F142" s="27" t="n">
        <v>4900000</v>
      </c>
      <c r="G142" s="27" t="n">
        <v>0</v>
      </c>
      <c r="H142" s="27" t="n">
        <v>-4900000</v>
      </c>
      <c r="I142" s="28" t="n">
        <v>0</v>
      </c>
      <c r="J142" s="27" t="n">
        <v>6300000</v>
      </c>
      <c r="K142" s="27" t="n">
        <v>0</v>
      </c>
      <c r="L142" s="27" t="n">
        <v>-6300000</v>
      </c>
      <c r="M142" s="28" t="n">
        <v>0</v>
      </c>
      <c r="N142" s="29" t="n">
        <v>4200000</v>
      </c>
      <c r="O142" s="29" t="n">
        <v>0</v>
      </c>
      <c r="P142" s="29" t="n">
        <f aca="false">O142-N142</f>
        <v>-4200000</v>
      </c>
      <c r="Q142" s="28" t="n">
        <f aca="false">IF(N142&lt;0,N142/O142*100,IF(N142&gt;0,O142/N142*100,IF(N142=0,"-")))</f>
        <v>0</v>
      </c>
      <c r="R142" s="30" t="n">
        <v>15400000</v>
      </c>
      <c r="S142" s="30" t="n">
        <v>0</v>
      </c>
      <c r="T142" s="30" t="n">
        <f aca="false">S142-R142</f>
        <v>-15400000</v>
      </c>
      <c r="U142" s="31" t="n">
        <f aca="false">IF(R142&lt;0,R142/S142*100,IF(R142&gt;0,S142/R142*100,IF(R142=0,"-")))</f>
        <v>0</v>
      </c>
    </row>
    <row r="143" customFormat="false" ht="12" hidden="false" customHeight="false" outlineLevel="1" collapsed="false">
      <c r="A143" s="34" t="s">
        <v>19</v>
      </c>
      <c r="B143" s="27" t="n">
        <v>0</v>
      </c>
      <c r="C143" s="27" t="n">
        <v>0</v>
      </c>
      <c r="D143" s="27" t="n">
        <v>0</v>
      </c>
      <c r="E143" s="28" t="s">
        <v>23</v>
      </c>
      <c r="F143" s="27" t="n">
        <v>4900000</v>
      </c>
      <c r="G143" s="27" t="n">
        <v>0</v>
      </c>
      <c r="H143" s="27" t="n">
        <v>-4900000</v>
      </c>
      <c r="I143" s="28" t="n">
        <v>0</v>
      </c>
      <c r="J143" s="27" t="n">
        <v>11200000</v>
      </c>
      <c r="K143" s="27" t="n">
        <v>0</v>
      </c>
      <c r="L143" s="27" t="n">
        <v>-11200000</v>
      </c>
      <c r="M143" s="28" t="n">
        <v>0</v>
      </c>
      <c r="N143" s="29" t="n">
        <v>15400000</v>
      </c>
      <c r="O143" s="29" t="n">
        <v>0</v>
      </c>
      <c r="P143" s="29" t="n">
        <f aca="false">O143-N143</f>
        <v>-15400000</v>
      </c>
      <c r="Q143" s="28" t="n">
        <f aca="false">IF(N143&lt;0,N143/O143*100,IF(N143&gt;0,O143/N143*100,IF(N143=0,"-")))</f>
        <v>0</v>
      </c>
      <c r="R143" s="30" t="n">
        <v>15400000</v>
      </c>
      <c r="S143" s="30" t="n">
        <v>0</v>
      </c>
      <c r="T143" s="30" t="n">
        <f aca="false">S143-R143</f>
        <v>-15400000</v>
      </c>
      <c r="U143" s="31" t="n">
        <f aca="false">IF(R143&lt;0,R143/S143*100,IF(R143&gt;0,S143/R143*100,IF(R143=0,"-")))</f>
        <v>0</v>
      </c>
    </row>
    <row r="144" customFormat="false" ht="12" hidden="false" customHeight="false" outlineLevel="1" collapsed="false">
      <c r="A144" s="34" t="s">
        <v>20</v>
      </c>
      <c r="B144" s="27" t="n">
        <v>0</v>
      </c>
      <c r="C144" s="27" t="n">
        <v>0</v>
      </c>
      <c r="D144" s="27" t="n">
        <v>0</v>
      </c>
      <c r="E144" s="28" t="s">
        <v>23</v>
      </c>
      <c r="F144" s="27" t="n">
        <v>0</v>
      </c>
      <c r="G144" s="27" t="n">
        <v>0</v>
      </c>
      <c r="H144" s="27" t="n">
        <v>0</v>
      </c>
      <c r="I144" s="28" t="s">
        <v>23</v>
      </c>
      <c r="J144" s="27" t="n">
        <v>0</v>
      </c>
      <c r="K144" s="27" t="n">
        <v>0</v>
      </c>
      <c r="L144" s="27" t="n">
        <v>0</v>
      </c>
      <c r="M144" s="28" t="s">
        <v>23</v>
      </c>
      <c r="N144" s="29" t="n">
        <v>0</v>
      </c>
      <c r="O144" s="29" t="n">
        <v>0</v>
      </c>
      <c r="P144" s="29" t="n">
        <f aca="false">O144-N144</f>
        <v>0</v>
      </c>
      <c r="Q144" s="28" t="str">
        <f aca="false">IF(N144&lt;0,N144/O144*100,IF(N144&gt;0,O144/N144*100,IF(N144=0,"-")))</f>
        <v>-</v>
      </c>
      <c r="R144" s="30" t="n">
        <v>0</v>
      </c>
      <c r="S144" s="30" t="n">
        <v>0</v>
      </c>
      <c r="T144" s="30" t="n">
        <f aca="false">S144-R144</f>
        <v>0</v>
      </c>
      <c r="U144" s="31" t="str">
        <f aca="false">IF(R144&lt;0,R144/S144*100,IF(R144&gt;0,S144/R144*100,IF(R144=0,"-")))</f>
        <v>-</v>
      </c>
    </row>
    <row r="145" customFormat="false" ht="12" hidden="false" customHeight="false" outlineLevel="1" collapsed="false">
      <c r="A145" s="34" t="s">
        <v>21</v>
      </c>
      <c r="B145" s="27" t="n">
        <v>0</v>
      </c>
      <c r="C145" s="27" t="n">
        <v>0</v>
      </c>
      <c r="D145" s="27" t="n">
        <v>0</v>
      </c>
      <c r="E145" s="28" t="s">
        <v>23</v>
      </c>
      <c r="F145" s="27" t="n">
        <v>45873.9726027397</v>
      </c>
      <c r="G145" s="27" t="n">
        <v>0</v>
      </c>
      <c r="H145" s="27" t="n">
        <v>-45873.9726027397</v>
      </c>
      <c r="I145" s="28" t="n">
        <v>0</v>
      </c>
      <c r="J145" s="27" t="n">
        <v>230117.808219178</v>
      </c>
      <c r="K145" s="27" t="n">
        <v>0</v>
      </c>
      <c r="L145" s="27" t="n">
        <v>-230117.808219178</v>
      </c>
      <c r="M145" s="28" t="n">
        <v>0</v>
      </c>
      <c r="N145" s="29" t="n">
        <v>578410.95890411</v>
      </c>
      <c r="O145" s="29" t="n">
        <v>0</v>
      </c>
      <c r="P145" s="29" t="n">
        <f aca="false">O145-N145</f>
        <v>-578410.95890411</v>
      </c>
      <c r="Q145" s="28" t="n">
        <f aca="false">IF(N145&lt;0,N145/O145*100,IF(N145&gt;0,O145/N145*100,IF(N145=0,"-")))</f>
        <v>0</v>
      </c>
      <c r="R145" s="30" t="n">
        <v>854402.739726028</v>
      </c>
      <c r="S145" s="30" t="n">
        <v>0</v>
      </c>
      <c r="T145" s="30" t="n">
        <f aca="false">S145-R145</f>
        <v>-854402.739726028</v>
      </c>
      <c r="U145" s="31" t="n">
        <f aca="false">IF(R145&lt;0,R145/S145*100,IF(R145&gt;0,S145/R145*100,IF(R145=0,"-")))</f>
        <v>0</v>
      </c>
    </row>
    <row r="146" s="37" customFormat="true" ht="12" hidden="false" customHeight="true" outlineLevel="0" collapsed="false">
      <c r="A146" s="35" t="s">
        <v>48</v>
      </c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</row>
    <row r="147" customFormat="false" ht="12" hidden="false" customHeight="false" outlineLevel="1" collapsed="false">
      <c r="A147" s="26" t="s">
        <v>18</v>
      </c>
      <c r="B147" s="32" t="n">
        <v>10440000</v>
      </c>
      <c r="C147" s="27" t="n">
        <v>0</v>
      </c>
      <c r="D147" s="33" t="n">
        <v>-10440000</v>
      </c>
      <c r="E147" s="28" t="n">
        <v>0</v>
      </c>
      <c r="F147" s="32" t="n">
        <v>15660000</v>
      </c>
      <c r="G147" s="27" t="n">
        <v>0</v>
      </c>
      <c r="H147" s="33" t="n">
        <v>-15660000</v>
      </c>
      <c r="I147" s="28" t="n">
        <v>0</v>
      </c>
      <c r="J147" s="32" t="n">
        <v>15660000</v>
      </c>
      <c r="K147" s="27" t="n">
        <v>0</v>
      </c>
      <c r="L147" s="33" t="n">
        <v>-15660000</v>
      </c>
      <c r="M147" s="28" t="n">
        <v>0</v>
      </c>
      <c r="N147" s="29" t="n">
        <v>15660000</v>
      </c>
      <c r="O147" s="29" t="n">
        <v>0</v>
      </c>
      <c r="P147" s="29" t="n">
        <f aca="false">O147-N147</f>
        <v>-15660000</v>
      </c>
      <c r="Q147" s="28" t="n">
        <f aca="false">IF(N147&lt;0,N147/O147*100,IF(N147&gt;0,O147/N147*100,IF(N147=0,"-")))</f>
        <v>0</v>
      </c>
      <c r="R147" s="30" t="n">
        <v>57420000</v>
      </c>
      <c r="S147" s="30" t="n">
        <v>0</v>
      </c>
      <c r="T147" s="30" t="n">
        <f aca="false">S147-R147</f>
        <v>-57420000</v>
      </c>
      <c r="U147" s="31" t="n">
        <f aca="false">IF(R147&lt;0,R147/S147*100,IF(R147&gt;0,S147/R147*100,IF(R147=0,"-")))</f>
        <v>0</v>
      </c>
    </row>
    <row r="148" customFormat="false" ht="12" hidden="false" customHeight="false" outlineLevel="1" collapsed="false">
      <c r="A148" s="34" t="s">
        <v>19</v>
      </c>
      <c r="B148" s="32" t="n">
        <v>10440000</v>
      </c>
      <c r="C148" s="27" t="n">
        <v>0</v>
      </c>
      <c r="D148" s="33" t="n">
        <v>-10440000</v>
      </c>
      <c r="E148" s="28" t="n">
        <v>0</v>
      </c>
      <c r="F148" s="32" t="n">
        <v>26100000</v>
      </c>
      <c r="G148" s="27" t="n">
        <v>0</v>
      </c>
      <c r="H148" s="33" t="n">
        <v>-26100000</v>
      </c>
      <c r="I148" s="28" t="n">
        <v>0</v>
      </c>
      <c r="J148" s="32" t="n">
        <v>38974950</v>
      </c>
      <c r="K148" s="27" t="n">
        <v>0</v>
      </c>
      <c r="L148" s="33" t="n">
        <v>-38974950</v>
      </c>
      <c r="M148" s="28" t="n">
        <v>0</v>
      </c>
      <c r="N148" s="29" t="n">
        <v>52404090</v>
      </c>
      <c r="O148" s="29" t="n">
        <v>0</v>
      </c>
      <c r="P148" s="29" t="n">
        <f aca="false">O148-N148</f>
        <v>-52404090</v>
      </c>
      <c r="Q148" s="28" t="n">
        <f aca="false">IF(N148&lt;0,N148/O148*100,IF(N148&gt;0,O148/N148*100,IF(N148=0,"-")))</f>
        <v>0</v>
      </c>
      <c r="R148" s="30" t="n">
        <v>52404090</v>
      </c>
      <c r="S148" s="30" t="n">
        <v>0</v>
      </c>
      <c r="T148" s="30" t="n">
        <f aca="false">S148-R148</f>
        <v>-52404090</v>
      </c>
      <c r="U148" s="31" t="n">
        <f aca="false">IF(R148&lt;0,R148/S148*100,IF(R148&gt;0,S148/R148*100,IF(R148=0,"-")))</f>
        <v>0</v>
      </c>
    </row>
    <row r="149" customFormat="false" ht="12" hidden="false" customHeight="false" outlineLevel="1" collapsed="false">
      <c r="A149" s="34" t="s">
        <v>20</v>
      </c>
      <c r="B149" s="27" t="n">
        <v>0</v>
      </c>
      <c r="C149" s="27" t="n">
        <v>0</v>
      </c>
      <c r="D149" s="27" t="n">
        <v>0</v>
      </c>
      <c r="E149" s="28" t="s">
        <v>23</v>
      </c>
      <c r="F149" s="27" t="n">
        <v>0</v>
      </c>
      <c r="G149" s="27" t="n">
        <v>0</v>
      </c>
      <c r="H149" s="27" t="n">
        <v>0</v>
      </c>
      <c r="I149" s="28" t="s">
        <v>23</v>
      </c>
      <c r="J149" s="27" t="n">
        <v>2785050</v>
      </c>
      <c r="K149" s="27" t="n">
        <v>0</v>
      </c>
      <c r="L149" s="27" t="n">
        <v>-2785050</v>
      </c>
      <c r="M149" s="28" t="n">
        <v>0</v>
      </c>
      <c r="N149" s="29" t="n">
        <v>2230860</v>
      </c>
      <c r="O149" s="29" t="n">
        <v>0</v>
      </c>
      <c r="P149" s="29" t="n">
        <f aca="false">O149-N149</f>
        <v>-2230860</v>
      </c>
      <c r="Q149" s="28" t="n">
        <f aca="false">IF(N149&lt;0,N149/O149*100,IF(N149&gt;0,O149/N149*100,IF(N149=0,"-")))</f>
        <v>0</v>
      </c>
      <c r="R149" s="30" t="n">
        <v>5015910</v>
      </c>
      <c r="S149" s="30" t="n">
        <v>0</v>
      </c>
      <c r="T149" s="30" t="n">
        <f aca="false">S149-R149</f>
        <v>-5015910</v>
      </c>
      <c r="U149" s="31" t="n">
        <f aca="false">IF(R149&lt;0,R149/S149*100,IF(R149&gt;0,S149/R149*100,IF(R149=0,"-")))</f>
        <v>0</v>
      </c>
    </row>
    <row r="150" customFormat="false" ht="12" hidden="false" customHeight="false" outlineLevel="1" collapsed="false">
      <c r="A150" s="34" t="s">
        <v>21</v>
      </c>
      <c r="B150" s="32" t="n">
        <v>52056.9863013699</v>
      </c>
      <c r="C150" s="27" t="n">
        <v>0</v>
      </c>
      <c r="D150" s="33" t="n">
        <v>-52056.9863013699</v>
      </c>
      <c r="E150" s="28" t="n">
        <v>0</v>
      </c>
      <c r="F150" s="32" t="n">
        <v>513133.150684932</v>
      </c>
      <c r="G150" s="27" t="n">
        <v>0</v>
      </c>
      <c r="H150" s="33" t="n">
        <v>-513133.150684932</v>
      </c>
      <c r="I150" s="28" t="n">
        <v>0</v>
      </c>
      <c r="J150" s="32" t="n">
        <v>1007629.45150685</v>
      </c>
      <c r="K150" s="27" t="n">
        <v>0</v>
      </c>
      <c r="L150" s="33" t="n">
        <v>-1007629.45150685</v>
      </c>
      <c r="M150" s="28" t="n">
        <v>0</v>
      </c>
      <c r="N150" s="29" t="n">
        <v>1989245.96712329</v>
      </c>
      <c r="O150" s="29" t="n">
        <v>0</v>
      </c>
      <c r="P150" s="29" t="n">
        <f aca="false">O150-N150</f>
        <v>-1989245.96712329</v>
      </c>
      <c r="Q150" s="28" t="n">
        <f aca="false">IF(N150&lt;0,N150/O150*100,IF(N150&gt;0,O150/N150*100,IF(N150=0,"-")))</f>
        <v>0</v>
      </c>
      <c r="R150" s="30" t="n">
        <v>3562065.55561644</v>
      </c>
      <c r="S150" s="30" t="n">
        <v>0</v>
      </c>
      <c r="T150" s="30" t="n">
        <f aca="false">S150-R150</f>
        <v>-3562065.55561644</v>
      </c>
      <c r="U150" s="31" t="n">
        <f aca="false">IF(R150&lt;0,R150/S150*100,IF(R150&gt;0,S150/R150*100,IF(R150=0,"-")))</f>
        <v>0</v>
      </c>
    </row>
    <row r="151" s="37" customFormat="true" ht="12" hidden="false" customHeight="true" outlineLevel="0" collapsed="false">
      <c r="A151" s="35" t="s">
        <v>49</v>
      </c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</row>
    <row r="152" customFormat="false" ht="12" hidden="false" customHeight="false" outlineLevel="1" collapsed="false">
      <c r="A152" s="26" t="s">
        <v>18</v>
      </c>
      <c r="B152" s="32" t="n">
        <v>1900000</v>
      </c>
      <c r="C152" s="27" t="n">
        <v>0</v>
      </c>
      <c r="D152" s="33" t="n">
        <v>-1900000</v>
      </c>
      <c r="E152" s="28" t="n">
        <v>0</v>
      </c>
      <c r="F152" s="32" t="n">
        <v>2850000</v>
      </c>
      <c r="G152" s="27" t="n">
        <v>0</v>
      </c>
      <c r="H152" s="33" t="n">
        <v>-2850000</v>
      </c>
      <c r="I152" s="28" t="n">
        <v>0</v>
      </c>
      <c r="J152" s="32" t="n">
        <v>2850000</v>
      </c>
      <c r="K152" s="27" t="n">
        <v>0</v>
      </c>
      <c r="L152" s="33" t="n">
        <v>-2850000</v>
      </c>
      <c r="M152" s="28" t="n">
        <v>0</v>
      </c>
      <c r="N152" s="29" t="n">
        <v>2850000</v>
      </c>
      <c r="O152" s="29" t="n">
        <v>0</v>
      </c>
      <c r="P152" s="29" t="n">
        <f aca="false">O152-N152</f>
        <v>-2850000</v>
      </c>
      <c r="Q152" s="28" t="n">
        <f aca="false">IF(N152&lt;0,N152/O152*100,IF(N152&gt;0,O152/N152*100,IF(N152=0,"-")))</f>
        <v>0</v>
      </c>
      <c r="R152" s="30" t="n">
        <v>10450000</v>
      </c>
      <c r="S152" s="30" t="n">
        <v>0</v>
      </c>
      <c r="T152" s="30" t="n">
        <f aca="false">S152-R152</f>
        <v>-10450000</v>
      </c>
      <c r="U152" s="31" t="n">
        <f aca="false">IF(R152&lt;0,R152/S152*100,IF(R152&gt;0,S152/R152*100,IF(R152=0,"-")))</f>
        <v>0</v>
      </c>
    </row>
    <row r="153" customFormat="false" ht="12" hidden="false" customHeight="false" outlineLevel="1" collapsed="false">
      <c r="A153" s="34" t="s">
        <v>19</v>
      </c>
      <c r="B153" s="32" t="n">
        <v>1900000</v>
      </c>
      <c r="C153" s="27" t="n">
        <v>0</v>
      </c>
      <c r="D153" s="33" t="n">
        <v>-1900000</v>
      </c>
      <c r="E153" s="28" t="n">
        <v>0</v>
      </c>
      <c r="F153" s="32" t="n">
        <v>4154020</v>
      </c>
      <c r="G153" s="27" t="n">
        <v>0</v>
      </c>
      <c r="H153" s="33" t="n">
        <v>-4154020</v>
      </c>
      <c r="I153" s="28" t="n">
        <v>0</v>
      </c>
      <c r="J153" s="32" t="n">
        <v>4781800</v>
      </c>
      <c r="K153" s="27" t="n">
        <v>0</v>
      </c>
      <c r="L153" s="33" t="n">
        <v>-4781800</v>
      </c>
      <c r="M153" s="28" t="n">
        <v>0</v>
      </c>
      <c r="N153" s="29" t="n">
        <v>4568200</v>
      </c>
      <c r="O153" s="29" t="n">
        <v>0</v>
      </c>
      <c r="P153" s="29" t="n">
        <f aca="false">O153-N153</f>
        <v>-4568200</v>
      </c>
      <c r="Q153" s="28" t="n">
        <f aca="false">IF(N153&lt;0,N153/O153*100,IF(N153&gt;0,O153/N153*100,IF(N153=0,"-")))</f>
        <v>0</v>
      </c>
      <c r="R153" s="30" t="n">
        <v>4568200</v>
      </c>
      <c r="S153" s="30" t="n">
        <v>0</v>
      </c>
      <c r="T153" s="30" t="n">
        <f aca="false">S153-R153</f>
        <v>-4568200</v>
      </c>
      <c r="U153" s="31" t="n">
        <f aca="false">IF(R153&lt;0,R153/S153*100,IF(R153&gt;0,S153/R153*100,IF(R153=0,"-")))</f>
        <v>0</v>
      </c>
    </row>
    <row r="154" customFormat="false" ht="12" hidden="false" customHeight="false" outlineLevel="1" collapsed="false">
      <c r="A154" s="34" t="s">
        <v>20</v>
      </c>
      <c r="B154" s="27" t="n">
        <v>0</v>
      </c>
      <c r="C154" s="27" t="n">
        <v>0</v>
      </c>
      <c r="D154" s="27" t="n">
        <v>0</v>
      </c>
      <c r="E154" s="28" t="s">
        <v>23</v>
      </c>
      <c r="F154" s="27" t="n">
        <v>595980</v>
      </c>
      <c r="G154" s="27" t="n">
        <v>0</v>
      </c>
      <c r="H154" s="27" t="n">
        <v>-595980</v>
      </c>
      <c r="I154" s="28" t="n">
        <v>0</v>
      </c>
      <c r="J154" s="27" t="n">
        <v>2222220</v>
      </c>
      <c r="K154" s="27" t="n">
        <v>0</v>
      </c>
      <c r="L154" s="27" t="n">
        <v>-2222220</v>
      </c>
      <c r="M154" s="28" t="n">
        <v>0</v>
      </c>
      <c r="N154" s="29" t="n">
        <v>3063600</v>
      </c>
      <c r="O154" s="29" t="n">
        <v>0</v>
      </c>
      <c r="P154" s="29" t="n">
        <f aca="false">O154-N154</f>
        <v>-3063600</v>
      </c>
      <c r="Q154" s="28" t="n">
        <f aca="false">IF(N154&lt;0,N154/O154*100,IF(N154&gt;0,O154/N154*100,IF(N154=0,"-")))</f>
        <v>0</v>
      </c>
      <c r="R154" s="30" t="n">
        <v>5881800</v>
      </c>
      <c r="S154" s="30" t="n">
        <v>0</v>
      </c>
      <c r="T154" s="30" t="n">
        <f aca="false">S154-R154</f>
        <v>-5881800</v>
      </c>
      <c r="U154" s="31" t="n">
        <f aca="false">IF(R154&lt;0,R154/S154*100,IF(R154&gt;0,S154/R154*100,IF(R154=0,"-")))</f>
        <v>0</v>
      </c>
    </row>
    <row r="155" customFormat="false" ht="12" hidden="false" customHeight="false" outlineLevel="1" collapsed="false">
      <c r="A155" s="34" t="s">
        <v>21</v>
      </c>
      <c r="B155" s="32" t="n">
        <v>9473.97260273973</v>
      </c>
      <c r="C155" s="27" t="n">
        <v>0</v>
      </c>
      <c r="D155" s="33" t="n">
        <v>-9473.97260273973</v>
      </c>
      <c r="E155" s="28" t="n">
        <v>0</v>
      </c>
      <c r="F155" s="32" t="n">
        <v>93386.301369863</v>
      </c>
      <c r="G155" s="27" t="n">
        <v>0</v>
      </c>
      <c r="H155" s="33" t="n">
        <v>-93386.301369863</v>
      </c>
      <c r="I155" s="28" t="n">
        <v>0</v>
      </c>
      <c r="J155" s="32" t="n">
        <v>145648.167671233</v>
      </c>
      <c r="K155" s="27" t="n">
        <v>0</v>
      </c>
      <c r="L155" s="33" t="n">
        <v>-145648.167671233</v>
      </c>
      <c r="M155" s="28" t="n">
        <v>0</v>
      </c>
      <c r="N155" s="29" t="n">
        <v>196953.305205479</v>
      </c>
      <c r="O155" s="29" t="n">
        <v>0</v>
      </c>
      <c r="P155" s="29" t="n">
        <f aca="false">O155-N155</f>
        <v>-196953.305205479</v>
      </c>
      <c r="Q155" s="28" t="n">
        <f aca="false">IF(N155&lt;0,N155/O155*100,IF(N155&gt;0,O155/N155*100,IF(N155=0,"-")))</f>
        <v>0</v>
      </c>
      <c r="R155" s="30" t="n">
        <v>445461.746849315</v>
      </c>
      <c r="S155" s="30" t="n">
        <v>0</v>
      </c>
      <c r="T155" s="30" t="n">
        <f aca="false">S155-R155</f>
        <v>-445461.746849315</v>
      </c>
      <c r="U155" s="31" t="n">
        <f aca="false">IF(R155&lt;0,R155/S155*100,IF(R155&gt;0,S155/R155*100,IF(R155=0,"-")))</f>
        <v>0</v>
      </c>
    </row>
    <row r="156" s="37" customFormat="true" ht="12" hidden="false" customHeight="true" outlineLevel="0" collapsed="false">
      <c r="A156" s="35" t="s">
        <v>50</v>
      </c>
      <c r="B156" s="35"/>
      <c r="C156" s="35"/>
      <c r="D156" s="35"/>
      <c r="E156" s="35"/>
      <c r="F156" s="35"/>
      <c r="G156" s="35"/>
      <c r="H156" s="35"/>
      <c r="I156" s="35"/>
      <c r="J156" s="35"/>
      <c r="K156" s="35"/>
      <c r="L156" s="35"/>
      <c r="M156" s="35"/>
      <c r="N156" s="35"/>
      <c r="O156" s="35"/>
      <c r="P156" s="35"/>
      <c r="Q156" s="35"/>
      <c r="R156" s="35"/>
      <c r="S156" s="35"/>
      <c r="T156" s="35"/>
      <c r="U156" s="35"/>
    </row>
    <row r="157" customFormat="false" ht="12" hidden="false" customHeight="false" outlineLevel="1" collapsed="false">
      <c r="A157" s="26" t="s">
        <v>18</v>
      </c>
      <c r="B157" s="32" t="n">
        <v>6300000</v>
      </c>
      <c r="C157" s="27" t="n">
        <v>0</v>
      </c>
      <c r="D157" s="33" t="n">
        <v>-6300000</v>
      </c>
      <c r="E157" s="28" t="n">
        <v>0</v>
      </c>
      <c r="F157" s="32" t="n">
        <v>17500000</v>
      </c>
      <c r="G157" s="27" t="n">
        <v>0</v>
      </c>
      <c r="H157" s="33" t="n">
        <v>-17500000</v>
      </c>
      <c r="I157" s="28" t="n">
        <v>0</v>
      </c>
      <c r="J157" s="32" t="n">
        <v>23800000</v>
      </c>
      <c r="K157" s="27" t="n">
        <v>0</v>
      </c>
      <c r="L157" s="33" t="n">
        <v>-23800000</v>
      </c>
      <c r="M157" s="28" t="n">
        <v>0</v>
      </c>
      <c r="N157" s="29" t="n">
        <v>18900000</v>
      </c>
      <c r="O157" s="29" t="n">
        <v>0</v>
      </c>
      <c r="P157" s="29" t="n">
        <f aca="false">O157-N157</f>
        <v>-18900000</v>
      </c>
      <c r="Q157" s="28" t="n">
        <f aca="false">IF(N157&lt;0,N157/O157*100,IF(N157&gt;0,O157/N157*100,IF(N157=0,"-")))</f>
        <v>0</v>
      </c>
      <c r="R157" s="30" t="n">
        <v>66500000</v>
      </c>
      <c r="S157" s="30" t="n">
        <v>0</v>
      </c>
      <c r="T157" s="30" t="n">
        <f aca="false">S157-R157</f>
        <v>-66500000</v>
      </c>
      <c r="U157" s="31" t="n">
        <f aca="false">IF(R157&lt;0,R157/S157*100,IF(R157&gt;0,S157/R157*100,IF(R157=0,"-")))</f>
        <v>0</v>
      </c>
    </row>
    <row r="158" customFormat="false" ht="12" hidden="false" customHeight="false" outlineLevel="1" collapsed="false">
      <c r="A158" s="34" t="s">
        <v>19</v>
      </c>
      <c r="B158" s="32" t="n">
        <v>6300000</v>
      </c>
      <c r="C158" s="27" t="n">
        <v>0</v>
      </c>
      <c r="D158" s="33" t="n">
        <v>-6300000</v>
      </c>
      <c r="E158" s="28" t="n">
        <v>0</v>
      </c>
      <c r="F158" s="32" t="n">
        <v>23379880</v>
      </c>
      <c r="G158" s="27" t="n">
        <v>0</v>
      </c>
      <c r="H158" s="33" t="n">
        <v>-23379880</v>
      </c>
      <c r="I158" s="28" t="n">
        <v>0</v>
      </c>
      <c r="J158" s="32" t="n">
        <v>44594030</v>
      </c>
      <c r="K158" s="27" t="n">
        <v>0</v>
      </c>
      <c r="L158" s="33" t="n">
        <v>-44594030</v>
      </c>
      <c r="M158" s="28" t="n">
        <v>0</v>
      </c>
      <c r="N158" s="29" t="n">
        <v>60351290</v>
      </c>
      <c r="O158" s="29" t="n">
        <v>0</v>
      </c>
      <c r="P158" s="29" t="n">
        <f aca="false">O158-N158</f>
        <v>-60351290</v>
      </c>
      <c r="Q158" s="28" t="n">
        <f aca="false">IF(N158&lt;0,N158/O158*100,IF(N158&gt;0,O158/N158*100,IF(N158=0,"-")))</f>
        <v>0</v>
      </c>
      <c r="R158" s="30" t="n">
        <v>60351290</v>
      </c>
      <c r="S158" s="30" t="n">
        <v>0</v>
      </c>
      <c r="T158" s="30" t="n">
        <f aca="false">S158-R158</f>
        <v>-60351290</v>
      </c>
      <c r="U158" s="31" t="n">
        <f aca="false">IF(R158&lt;0,R158/S158*100,IF(R158&gt;0,S158/R158*100,IF(R158=0,"-")))</f>
        <v>0</v>
      </c>
    </row>
    <row r="159" customFormat="false" ht="12" hidden="false" customHeight="false" outlineLevel="1" collapsed="false">
      <c r="A159" s="34" t="s">
        <v>20</v>
      </c>
      <c r="B159" s="27" t="n">
        <v>0</v>
      </c>
      <c r="C159" s="27" t="n">
        <v>0</v>
      </c>
      <c r="D159" s="27" t="n">
        <v>0</v>
      </c>
      <c r="E159" s="28" t="s">
        <v>23</v>
      </c>
      <c r="F159" s="27" t="n">
        <v>420120</v>
      </c>
      <c r="G159" s="27" t="n">
        <v>0</v>
      </c>
      <c r="H159" s="27" t="n">
        <v>-420120</v>
      </c>
      <c r="I159" s="28" t="n">
        <v>0</v>
      </c>
      <c r="J159" s="27" t="n">
        <v>2585850</v>
      </c>
      <c r="K159" s="27" t="n">
        <v>0</v>
      </c>
      <c r="L159" s="27" t="n">
        <v>-2585850</v>
      </c>
      <c r="M159" s="28" t="n">
        <v>0</v>
      </c>
      <c r="N159" s="29" t="n">
        <v>3142740</v>
      </c>
      <c r="O159" s="29" t="n">
        <v>0</v>
      </c>
      <c r="P159" s="29" t="n">
        <f aca="false">O159-N159</f>
        <v>-3142740</v>
      </c>
      <c r="Q159" s="28" t="n">
        <f aca="false">IF(N159&lt;0,N159/O159*100,IF(N159&gt;0,O159/N159*100,IF(N159=0,"-")))</f>
        <v>0</v>
      </c>
      <c r="R159" s="30" t="n">
        <v>6148710</v>
      </c>
      <c r="S159" s="30" t="n">
        <v>0</v>
      </c>
      <c r="T159" s="30" t="n">
        <f aca="false">S159-R159</f>
        <v>-6148710</v>
      </c>
      <c r="U159" s="31" t="n">
        <f aca="false">IF(R159&lt;0,R159/S159*100,IF(R159&gt;0,S159/R159*100,IF(R159=0,"-")))</f>
        <v>0</v>
      </c>
    </row>
    <row r="160" customFormat="false" ht="12" hidden="false" customHeight="false" outlineLevel="1" collapsed="false">
      <c r="A160" s="34" t="s">
        <v>21</v>
      </c>
      <c r="B160" s="32" t="n">
        <v>27923.2876712329</v>
      </c>
      <c r="C160" s="27" t="n">
        <v>0</v>
      </c>
      <c r="D160" s="33" t="n">
        <v>-27923.2876712329</v>
      </c>
      <c r="E160" s="28" t="n">
        <v>0</v>
      </c>
      <c r="F160" s="32" t="n">
        <v>382449.315068493</v>
      </c>
      <c r="G160" s="27" t="n">
        <v>0</v>
      </c>
      <c r="H160" s="33" t="n">
        <v>-382449.315068493</v>
      </c>
      <c r="I160" s="28" t="n">
        <v>0</v>
      </c>
      <c r="J160" s="32" t="n">
        <v>993311.422465754</v>
      </c>
      <c r="K160" s="27" t="n">
        <v>0</v>
      </c>
      <c r="L160" s="33" t="n">
        <v>-993311.422465754</v>
      </c>
      <c r="M160" s="28" t="n">
        <v>0</v>
      </c>
      <c r="N160" s="29" t="n">
        <v>2298579.35726027</v>
      </c>
      <c r="O160" s="29" t="n">
        <v>0</v>
      </c>
      <c r="P160" s="29" t="n">
        <f aca="false">O160-N160</f>
        <v>-2298579.35726027</v>
      </c>
      <c r="Q160" s="28" t="n">
        <f aca="false">IF(N160&lt;0,N160/O160*100,IF(N160&gt;0,O160/N160*100,IF(N160=0,"-")))</f>
        <v>0</v>
      </c>
      <c r="R160" s="30" t="n">
        <v>3702263.38246575</v>
      </c>
      <c r="S160" s="30" t="n">
        <v>0</v>
      </c>
      <c r="T160" s="30" t="n">
        <f aca="false">S160-R160</f>
        <v>-3702263.38246575</v>
      </c>
      <c r="U160" s="31" t="n">
        <f aca="false">IF(R160&lt;0,R160/S160*100,IF(R160&gt;0,S160/R160*100,IF(R160=0,"-")))</f>
        <v>0</v>
      </c>
    </row>
    <row r="161" s="37" customFormat="true" ht="12" hidden="false" customHeight="true" outlineLevel="0" collapsed="false">
      <c r="A161" s="35" t="s">
        <v>51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</row>
    <row r="162" customFormat="false" ht="12" hidden="false" customHeight="false" outlineLevel="1" collapsed="false">
      <c r="A162" s="26" t="s">
        <v>18</v>
      </c>
      <c r="B162" s="27" t="n">
        <v>0</v>
      </c>
      <c r="C162" s="27" t="n">
        <v>0</v>
      </c>
      <c r="D162" s="27" t="n">
        <v>0</v>
      </c>
      <c r="E162" s="28" t="s">
        <v>23</v>
      </c>
      <c r="F162" s="27" t="n">
        <v>6697749.99</v>
      </c>
      <c r="G162" s="27" t="n">
        <v>0</v>
      </c>
      <c r="H162" s="27" t="n">
        <v>-6697749.99</v>
      </c>
      <c r="I162" s="28" t="n">
        <v>0</v>
      </c>
      <c r="J162" s="27" t="n">
        <v>6697749.99</v>
      </c>
      <c r="K162" s="27" t="n">
        <v>0</v>
      </c>
      <c r="L162" s="27" t="n">
        <v>-6697749.99</v>
      </c>
      <c r="M162" s="28" t="n">
        <v>0</v>
      </c>
      <c r="N162" s="29" t="n">
        <v>6697749.99</v>
      </c>
      <c r="O162" s="29" t="n">
        <v>0</v>
      </c>
      <c r="P162" s="29" t="n">
        <f aca="false">O162-N162</f>
        <v>-6697749.99</v>
      </c>
      <c r="Q162" s="28" t="n">
        <f aca="false">IF(N162&lt;0,N162/O162*100,IF(N162&gt;0,O162/N162*100,IF(N162=0,"-")))</f>
        <v>0</v>
      </c>
      <c r="R162" s="30" t="n">
        <v>20093249.97</v>
      </c>
      <c r="S162" s="30" t="n">
        <v>0</v>
      </c>
      <c r="T162" s="30" t="n">
        <f aca="false">S162-R162</f>
        <v>-20093249.97</v>
      </c>
      <c r="U162" s="31" t="n">
        <f aca="false">IF(R162&lt;0,R162/S162*100,IF(R162&gt;0,S162/R162*100,IF(R162=0,"-")))</f>
        <v>0</v>
      </c>
    </row>
    <row r="163" customFormat="false" ht="12" hidden="false" customHeight="false" outlineLevel="1" collapsed="false">
      <c r="A163" s="34" t="s">
        <v>19</v>
      </c>
      <c r="B163" s="27" t="n">
        <v>0</v>
      </c>
      <c r="C163" s="27" t="n">
        <v>0</v>
      </c>
      <c r="D163" s="27" t="n">
        <v>0</v>
      </c>
      <c r="E163" s="28" t="s">
        <v>23</v>
      </c>
      <c r="F163" s="27" t="n">
        <v>6697749.99</v>
      </c>
      <c r="G163" s="27" t="n">
        <v>0</v>
      </c>
      <c r="H163" s="27" t="n">
        <v>-6697749.99</v>
      </c>
      <c r="I163" s="28" t="n">
        <v>0</v>
      </c>
      <c r="J163" s="27" t="n">
        <v>11276459.98</v>
      </c>
      <c r="K163" s="27" t="n">
        <v>0</v>
      </c>
      <c r="L163" s="27" t="n">
        <v>-11276459.98</v>
      </c>
      <c r="M163" s="28" t="n">
        <v>0</v>
      </c>
      <c r="N163" s="29" t="n">
        <v>15861009.97</v>
      </c>
      <c r="O163" s="29" t="n">
        <v>0</v>
      </c>
      <c r="P163" s="29" t="n">
        <f aca="false">O163-N163</f>
        <v>-15861009.97</v>
      </c>
      <c r="Q163" s="28" t="n">
        <f aca="false">IF(N163&lt;0,N163/O163*100,IF(N163&gt;0,O163/N163*100,IF(N163=0,"-")))</f>
        <v>0</v>
      </c>
      <c r="R163" s="30" t="n">
        <v>15861009.97</v>
      </c>
      <c r="S163" s="30" t="n">
        <v>0</v>
      </c>
      <c r="T163" s="30" t="n">
        <f aca="false">S163-R163</f>
        <v>-15861009.97</v>
      </c>
      <c r="U163" s="31" t="n">
        <f aca="false">IF(R163&lt;0,R163/S163*100,IF(R163&gt;0,S163/R163*100,IF(R163=0,"-")))</f>
        <v>0</v>
      </c>
    </row>
    <row r="164" customFormat="false" ht="12" hidden="false" customHeight="false" outlineLevel="1" collapsed="false">
      <c r="A164" s="34" t="s">
        <v>20</v>
      </c>
      <c r="B164" s="27" t="n">
        <v>0</v>
      </c>
      <c r="C164" s="27" t="n">
        <v>0</v>
      </c>
      <c r="D164" s="27" t="n">
        <v>0</v>
      </c>
      <c r="E164" s="28" t="s">
        <v>23</v>
      </c>
      <c r="F164" s="27" t="n">
        <v>0</v>
      </c>
      <c r="G164" s="27" t="n">
        <v>0</v>
      </c>
      <c r="H164" s="27" t="n">
        <v>0</v>
      </c>
      <c r="I164" s="28" t="s">
        <v>23</v>
      </c>
      <c r="J164" s="27" t="n">
        <v>2119040</v>
      </c>
      <c r="K164" s="27" t="n">
        <v>0</v>
      </c>
      <c r="L164" s="27" t="n">
        <v>-2119040</v>
      </c>
      <c r="M164" s="28" t="n">
        <v>0</v>
      </c>
      <c r="N164" s="29" t="n">
        <v>2113200</v>
      </c>
      <c r="O164" s="29" t="n">
        <v>0</v>
      </c>
      <c r="P164" s="29" t="n">
        <f aca="false">O164-N164</f>
        <v>-2113200</v>
      </c>
      <c r="Q164" s="28" t="n">
        <f aca="false">IF(N164&lt;0,N164/O164*100,IF(N164&gt;0,O164/N164*100,IF(N164=0,"-")))</f>
        <v>0</v>
      </c>
      <c r="R164" s="30" t="n">
        <v>4232240</v>
      </c>
      <c r="S164" s="30" t="n">
        <v>0</v>
      </c>
      <c r="T164" s="30" t="n">
        <f aca="false">S164-R164</f>
        <v>-4232240</v>
      </c>
      <c r="U164" s="31" t="n">
        <f aca="false">IF(R164&lt;0,R164/S164*100,IF(R164&gt;0,S164/R164*100,IF(R164=0,"-")))</f>
        <v>0</v>
      </c>
    </row>
    <row r="165" customFormat="false" ht="12" hidden="false" customHeight="false" outlineLevel="1" collapsed="false">
      <c r="A165" s="34" t="s">
        <v>21</v>
      </c>
      <c r="B165" s="27" t="n">
        <v>0</v>
      </c>
      <c r="C165" s="27" t="n">
        <v>0</v>
      </c>
      <c r="D165" s="27" t="n">
        <v>0</v>
      </c>
      <c r="E165" s="28" t="s">
        <v>23</v>
      </c>
      <c r="F165" s="27" t="n">
        <v>73155.3332241096</v>
      </c>
      <c r="G165" s="27" t="n">
        <v>0</v>
      </c>
      <c r="H165" s="27" t="n">
        <v>-73155.3332241096</v>
      </c>
      <c r="I165" s="28" t="n">
        <v>0</v>
      </c>
      <c r="J165" s="27" t="n">
        <v>273675.682575616</v>
      </c>
      <c r="K165" s="27" t="n">
        <v>0</v>
      </c>
      <c r="L165" s="27" t="n">
        <v>-273675.682575616</v>
      </c>
      <c r="M165" s="28" t="n">
        <v>0</v>
      </c>
      <c r="N165" s="29" t="n">
        <v>599347.487496986</v>
      </c>
      <c r="O165" s="29" t="n">
        <v>0</v>
      </c>
      <c r="P165" s="29" t="n">
        <f aca="false">O165-N165</f>
        <v>-599347.487496986</v>
      </c>
      <c r="Q165" s="28" t="n">
        <f aca="false">IF(N165&lt;0,N165/O165*100,IF(N165&gt;0,O165/N165*100,IF(N165=0,"-")))</f>
        <v>0</v>
      </c>
      <c r="R165" s="30" t="n">
        <v>946178.503296712</v>
      </c>
      <c r="S165" s="30" t="n">
        <v>0</v>
      </c>
      <c r="T165" s="30" t="n">
        <f aca="false">S165-R165</f>
        <v>-946178.503296712</v>
      </c>
      <c r="U165" s="31" t="n">
        <f aca="false">IF(R165&lt;0,R165/S165*100,IF(R165&gt;0,S165/R165*100,IF(R165=0,"-")))</f>
        <v>0</v>
      </c>
    </row>
    <row r="166" s="37" customFormat="true" ht="12" hidden="false" customHeight="true" outlineLevel="0" collapsed="false">
      <c r="A166" s="35" t="s">
        <v>52</v>
      </c>
      <c r="B166" s="35"/>
      <c r="C166" s="35"/>
      <c r="D166" s="35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</row>
    <row r="167" customFormat="false" ht="12" hidden="false" customHeight="false" outlineLevel="1" collapsed="false">
      <c r="A167" s="26" t="s">
        <v>18</v>
      </c>
      <c r="B167" s="27" t="n">
        <v>0</v>
      </c>
      <c r="C167" s="27" t="n">
        <v>0</v>
      </c>
      <c r="D167" s="27" t="n">
        <v>0</v>
      </c>
      <c r="E167" s="28" t="s">
        <v>23</v>
      </c>
      <c r="F167" s="27" t="n">
        <v>9300000</v>
      </c>
      <c r="G167" s="27" t="n">
        <v>0</v>
      </c>
      <c r="H167" s="27" t="n">
        <v>-9300000</v>
      </c>
      <c r="I167" s="28" t="n">
        <v>0</v>
      </c>
      <c r="J167" s="27" t="n">
        <v>0</v>
      </c>
      <c r="K167" s="27" t="n">
        <v>0</v>
      </c>
      <c r="L167" s="27" t="n">
        <v>0</v>
      </c>
      <c r="M167" s="28" t="s">
        <v>23</v>
      </c>
      <c r="N167" s="29" t="n">
        <v>0</v>
      </c>
      <c r="O167" s="29" t="n">
        <v>0</v>
      </c>
      <c r="P167" s="29" t="n">
        <f aca="false">O167-N167</f>
        <v>0</v>
      </c>
      <c r="Q167" s="28" t="str">
        <f aca="false">IF(N167&lt;0,N167/O167*100,IF(N167&gt;0,O167/N167*100,IF(N167=0,"-")))</f>
        <v>-</v>
      </c>
      <c r="R167" s="30" t="n">
        <v>9300000</v>
      </c>
      <c r="S167" s="30" t="n">
        <v>0</v>
      </c>
      <c r="T167" s="30" t="n">
        <f aca="false">S167-R167</f>
        <v>-9300000</v>
      </c>
      <c r="U167" s="31" t="n">
        <f aca="false">IF(R167&lt;0,R167/S167*100,IF(R167&gt;0,S167/R167*100,IF(R167=0,"-")))</f>
        <v>0</v>
      </c>
    </row>
    <row r="168" customFormat="false" ht="12" hidden="false" customHeight="false" outlineLevel="1" collapsed="false">
      <c r="A168" s="34" t="s">
        <v>19</v>
      </c>
      <c r="B168" s="32" t="n">
        <v>8929</v>
      </c>
      <c r="C168" s="27" t="n">
        <v>0</v>
      </c>
      <c r="D168" s="33" t="n">
        <v>-8929</v>
      </c>
      <c r="E168" s="28" t="n">
        <v>0</v>
      </c>
      <c r="F168" s="32" t="n">
        <v>0</v>
      </c>
      <c r="G168" s="27" t="n">
        <v>0</v>
      </c>
      <c r="H168" s="33" t="n">
        <v>0</v>
      </c>
      <c r="I168" s="28" t="s">
        <v>23</v>
      </c>
      <c r="J168" s="27" t="n">
        <v>0</v>
      </c>
      <c r="K168" s="27" t="n">
        <v>0</v>
      </c>
      <c r="L168" s="27" t="n">
        <v>0</v>
      </c>
      <c r="M168" s="28" t="s">
        <v>23</v>
      </c>
      <c r="N168" s="29" t="n">
        <v>0</v>
      </c>
      <c r="O168" s="29" t="n">
        <v>0</v>
      </c>
      <c r="P168" s="29" t="n">
        <f aca="false">O168-N168</f>
        <v>0</v>
      </c>
      <c r="Q168" s="28" t="str">
        <f aca="false">IF(N168&lt;0,N168/O168*100,IF(N168&gt;0,O168/N168*100,IF(N168=0,"-")))</f>
        <v>-</v>
      </c>
      <c r="R168" s="30" t="n">
        <v>0</v>
      </c>
      <c r="S168" s="30" t="n">
        <v>0</v>
      </c>
      <c r="T168" s="30" t="n">
        <f aca="false">S168-R168</f>
        <v>0</v>
      </c>
      <c r="U168" s="31" t="str">
        <f aca="false">IF(R168&lt;0,R168/S168*100,IF(R168&gt;0,S168/R168*100,IF(R168=0,"-")))</f>
        <v>-</v>
      </c>
    </row>
    <row r="169" customFormat="false" ht="12" hidden="false" customHeight="false" outlineLevel="1" collapsed="false">
      <c r="A169" s="34" t="s">
        <v>20</v>
      </c>
      <c r="B169" s="32" t="n">
        <v>8465381</v>
      </c>
      <c r="C169" s="33" t="n">
        <v>12105147</v>
      </c>
      <c r="D169" s="33" t="n">
        <v>3639766</v>
      </c>
      <c r="E169" s="28" t="n">
        <v>142.995891147723</v>
      </c>
      <c r="F169" s="32" t="n">
        <v>9308929</v>
      </c>
      <c r="G169" s="33" t="n">
        <v>0</v>
      </c>
      <c r="H169" s="33" t="n">
        <v>-9308929</v>
      </c>
      <c r="I169" s="28" t="n">
        <v>0</v>
      </c>
      <c r="J169" s="27" t="n">
        <v>0</v>
      </c>
      <c r="K169" s="27" t="n">
        <v>0</v>
      </c>
      <c r="L169" s="27" t="n">
        <v>0</v>
      </c>
      <c r="M169" s="28" t="s">
        <v>23</v>
      </c>
      <c r="N169" s="29" t="n">
        <v>0</v>
      </c>
      <c r="O169" s="29" t="n">
        <v>0</v>
      </c>
      <c r="P169" s="29" t="n">
        <f aca="false">O169-N169</f>
        <v>0</v>
      </c>
      <c r="Q169" s="28" t="str">
        <f aca="false">IF(N169&lt;0,N169/O169*100,IF(N169&gt;0,O169/N169*100,IF(N169=0,"-")))</f>
        <v>-</v>
      </c>
      <c r="R169" s="30" t="n">
        <v>17774310</v>
      </c>
      <c r="S169" s="30" t="n">
        <v>12105147</v>
      </c>
      <c r="T169" s="30" t="n">
        <f aca="false">S169-R169</f>
        <v>-5669163</v>
      </c>
      <c r="U169" s="31" t="n">
        <f aca="false">IF(R169&lt;0,R169/S169*100,IF(R169&gt;0,S169/R169*100,IF(R169=0,"-")))</f>
        <v>68.1047365551743</v>
      </c>
    </row>
    <row r="170" customFormat="false" ht="12" hidden="false" customHeight="false" outlineLevel="1" collapsed="false">
      <c r="A170" s="34" t="s">
        <v>21</v>
      </c>
      <c r="B170" s="32" t="n">
        <v>20175.1936438356</v>
      </c>
      <c r="C170" s="33" t="n">
        <v>373570.57</v>
      </c>
      <c r="D170" s="33" t="n">
        <v>353395.376356164</v>
      </c>
      <c r="E170" s="28" t="n">
        <v>1851.63313222593</v>
      </c>
      <c r="F170" s="32" t="n">
        <v>49293.6735342466</v>
      </c>
      <c r="G170" s="33" t="n">
        <v>0</v>
      </c>
      <c r="H170" s="33" t="n">
        <v>-49293.6735342466</v>
      </c>
      <c r="I170" s="28" t="n">
        <v>0</v>
      </c>
      <c r="J170" s="27" t="n">
        <v>0</v>
      </c>
      <c r="K170" s="27" t="n">
        <v>0</v>
      </c>
      <c r="L170" s="27" t="n">
        <v>0</v>
      </c>
      <c r="M170" s="28" t="s">
        <v>23</v>
      </c>
      <c r="N170" s="29" t="n">
        <v>0</v>
      </c>
      <c r="O170" s="29" t="n">
        <v>0</v>
      </c>
      <c r="P170" s="29" t="n">
        <f aca="false">O170-N170</f>
        <v>0</v>
      </c>
      <c r="Q170" s="28" t="str">
        <f aca="false">IF(N170&lt;0,N170/O170*100,IF(N170&gt;0,O170/N170*100,IF(N170=0,"-")))</f>
        <v>-</v>
      </c>
      <c r="R170" s="30" t="n">
        <v>69468.8671780822</v>
      </c>
      <c r="S170" s="30" t="n">
        <v>373570.57</v>
      </c>
      <c r="T170" s="30" t="n">
        <f aca="false">S170-R170</f>
        <v>304101.702821918</v>
      </c>
      <c r="U170" s="31" t="n">
        <f aca="false">IF(R170&lt;0,R170/S170*100,IF(R170&gt;0,S170/R170*100,IF(R170=0,"-")))</f>
        <v>537.75250004057</v>
      </c>
    </row>
    <row r="171" s="37" customFormat="true" ht="12" hidden="false" customHeight="true" outlineLevel="0" collapsed="false">
      <c r="A171" s="35" t="s">
        <v>53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</row>
    <row r="172" customFormat="false" ht="12" hidden="false" customHeight="false" outlineLevel="1" collapsed="false">
      <c r="A172" s="26" t="s">
        <v>18</v>
      </c>
      <c r="B172" s="32" t="n">
        <v>15100000</v>
      </c>
      <c r="C172" s="33" t="n">
        <v>8480000</v>
      </c>
      <c r="D172" s="33" t="n">
        <v>-6620000</v>
      </c>
      <c r="E172" s="28" t="n">
        <v>56.158940397351</v>
      </c>
      <c r="F172" s="32" t="n">
        <v>46099853</v>
      </c>
      <c r="G172" s="33" t="n">
        <v>41090000</v>
      </c>
      <c r="H172" s="33" t="n">
        <v>-5009853</v>
      </c>
      <c r="I172" s="28" t="n">
        <v>89.1326052601513</v>
      </c>
      <c r="J172" s="32" t="n">
        <v>3650000</v>
      </c>
      <c r="K172" s="33" t="n">
        <v>14400000</v>
      </c>
      <c r="L172" s="33" t="n">
        <v>10750000</v>
      </c>
      <c r="M172" s="28" t="n">
        <v>394.520547945205</v>
      </c>
      <c r="N172" s="29" t="n">
        <v>0</v>
      </c>
      <c r="O172" s="29" t="n">
        <v>0</v>
      </c>
      <c r="P172" s="29" t="n">
        <f aca="false">O172-N172</f>
        <v>0</v>
      </c>
      <c r="Q172" s="28" t="str">
        <f aca="false">IF(N172&lt;0,N172/O172*100,IF(N172&gt;0,O172/N172*100,IF(N172=0,"-")))</f>
        <v>-</v>
      </c>
      <c r="R172" s="30" t="n">
        <v>64849853</v>
      </c>
      <c r="S172" s="30" t="n">
        <v>63970000</v>
      </c>
      <c r="T172" s="30" t="n">
        <f aca="false">S172-R172</f>
        <v>-879853</v>
      </c>
      <c r="U172" s="31" t="n">
        <f aca="false">IF(R172&lt;0,R172/S172*100,IF(R172&gt;0,S172/R172*100,IF(R172=0,"-")))</f>
        <v>98.6432459607889</v>
      </c>
    </row>
    <row r="173" customFormat="false" ht="12" hidden="false" customHeight="false" outlineLevel="1" collapsed="false">
      <c r="A173" s="34" t="s">
        <v>19</v>
      </c>
      <c r="B173" s="32" t="n">
        <v>13740187</v>
      </c>
      <c r="C173" s="33" t="n">
        <v>4750000</v>
      </c>
      <c r="D173" s="33" t="n">
        <v>-8990187</v>
      </c>
      <c r="E173" s="28" t="n">
        <v>34.5701263017745</v>
      </c>
      <c r="F173" s="32" t="n">
        <v>23489998</v>
      </c>
      <c r="G173" s="33" t="n">
        <v>32345925</v>
      </c>
      <c r="H173" s="33" t="n">
        <v>8855927</v>
      </c>
      <c r="I173" s="28" t="n">
        <v>137.700841864695</v>
      </c>
      <c r="J173" s="32" t="n">
        <v>6000000</v>
      </c>
      <c r="K173" s="27" t="n">
        <v>0</v>
      </c>
      <c r="L173" s="33" t="n">
        <v>-6000000</v>
      </c>
      <c r="M173" s="28" t="n">
        <v>0</v>
      </c>
      <c r="N173" s="29" t="n">
        <v>6000000</v>
      </c>
      <c r="O173" s="29" t="n">
        <v>0</v>
      </c>
      <c r="P173" s="29" t="n">
        <f aca="false">O173-N173</f>
        <v>-6000000</v>
      </c>
      <c r="Q173" s="28" t="n">
        <f aca="false">IF(N173&lt;0,N173/O173*100,IF(N173&gt;0,O173/N173*100,IF(N173=0,"-")))</f>
        <v>0</v>
      </c>
      <c r="R173" s="30" t="n">
        <v>6000000</v>
      </c>
      <c r="S173" s="30" t="n">
        <v>0</v>
      </c>
      <c r="T173" s="30" t="n">
        <f aca="false">S173-R173</f>
        <v>-6000000</v>
      </c>
      <c r="U173" s="31" t="n">
        <f aca="false">IF(R173&lt;0,R173/S173*100,IF(R173&gt;0,S173/R173*100,IF(R173=0,"-")))</f>
        <v>0</v>
      </c>
    </row>
    <row r="174" customFormat="false" ht="12" hidden="false" customHeight="false" outlineLevel="1" collapsed="false">
      <c r="A174" s="34" t="s">
        <v>20</v>
      </c>
      <c r="B174" s="32" t="n">
        <v>14295715</v>
      </c>
      <c r="C174" s="33" t="n">
        <v>3730000</v>
      </c>
      <c r="D174" s="33" t="n">
        <v>-10565715</v>
      </c>
      <c r="E174" s="28" t="n">
        <v>26.0917344812764</v>
      </c>
      <c r="F174" s="32" t="n">
        <v>36350042</v>
      </c>
      <c r="G174" s="33" t="n">
        <v>13494075</v>
      </c>
      <c r="H174" s="33" t="n">
        <v>-22855967</v>
      </c>
      <c r="I174" s="28" t="n">
        <v>37.1225843425435</v>
      </c>
      <c r="J174" s="32" t="n">
        <v>21139998</v>
      </c>
      <c r="K174" s="33" t="n">
        <v>46745925</v>
      </c>
      <c r="L174" s="33" t="n">
        <v>25605927</v>
      </c>
      <c r="M174" s="28" t="n">
        <v>221.125493957</v>
      </c>
      <c r="N174" s="29" t="n">
        <v>0</v>
      </c>
      <c r="O174" s="29" t="n">
        <v>0</v>
      </c>
      <c r="P174" s="29" t="n">
        <f aca="false">O174-N174</f>
        <v>0</v>
      </c>
      <c r="Q174" s="28" t="str">
        <f aca="false">IF(N174&lt;0,N174/O174*100,IF(N174&gt;0,O174/N174*100,IF(N174=0,"-")))</f>
        <v>-</v>
      </c>
      <c r="R174" s="30" t="n">
        <v>71785755</v>
      </c>
      <c r="S174" s="30" t="n">
        <v>63970000</v>
      </c>
      <c r="T174" s="30" t="n">
        <f aca="false">S174-R174</f>
        <v>-7815755</v>
      </c>
      <c r="U174" s="31" t="n">
        <f aca="false">IF(R174&lt;0,R174/S174*100,IF(R174&gt;0,S174/R174*100,IF(R174=0,"-")))</f>
        <v>89.1123872695913</v>
      </c>
    </row>
    <row r="175" customFormat="false" ht="12" hidden="false" customHeight="false" outlineLevel="1" collapsed="false">
      <c r="A175" s="34" t="s">
        <v>21</v>
      </c>
      <c r="B175" s="32" t="n">
        <v>280754.885369863</v>
      </c>
      <c r="C175" s="33" t="n">
        <v>50354.46</v>
      </c>
      <c r="D175" s="33" t="n">
        <v>-230400.425369863</v>
      </c>
      <c r="E175" s="28" t="n">
        <v>17.9353815815756</v>
      </c>
      <c r="F175" s="32" t="n">
        <v>517491.718739726</v>
      </c>
      <c r="G175" s="33" t="n">
        <v>373110.99</v>
      </c>
      <c r="H175" s="33" t="n">
        <v>-144380.728739726</v>
      </c>
      <c r="I175" s="28" t="n">
        <v>72.0998958029041</v>
      </c>
      <c r="J175" s="32" t="n">
        <v>455758.255095891</v>
      </c>
      <c r="K175" s="33" t="n">
        <v>813388.11</v>
      </c>
      <c r="L175" s="33" t="n">
        <v>357629.85490411</v>
      </c>
      <c r="M175" s="28" t="n">
        <v>178.469199604265</v>
      </c>
      <c r="N175" s="29" t="n">
        <v>260712.328767123</v>
      </c>
      <c r="O175" s="29" t="n">
        <v>0</v>
      </c>
      <c r="P175" s="29" t="n">
        <f aca="false">O175-N175</f>
        <v>-260712.328767123</v>
      </c>
      <c r="Q175" s="28" t="n">
        <f aca="false">IF(N175&lt;0,N175/O175*100,IF(N175&gt;0,O175/N175*100,IF(N175=0,"-")))</f>
        <v>0</v>
      </c>
      <c r="R175" s="30" t="n">
        <v>1514717.1879726</v>
      </c>
      <c r="S175" s="30" t="n">
        <v>1236853.56</v>
      </c>
      <c r="T175" s="30" t="n">
        <f aca="false">S175-R175</f>
        <v>-277863.627972603</v>
      </c>
      <c r="U175" s="31" t="n">
        <f aca="false">IF(R175&lt;0,R175/S175*100,IF(R175&gt;0,S175/R175*100,IF(R175=0,"-")))</f>
        <v>81.655742063341</v>
      </c>
    </row>
    <row r="176" s="37" customFormat="true" ht="24" hidden="false" customHeight="true" outlineLevel="0" collapsed="false">
      <c r="A176" s="35" t="s">
        <v>54</v>
      </c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</row>
    <row r="177" customFormat="false" ht="12" hidden="false" customHeight="false" outlineLevel="1" collapsed="false">
      <c r="A177" s="26" t="s">
        <v>18</v>
      </c>
      <c r="B177" s="27" t="n">
        <v>0</v>
      </c>
      <c r="C177" s="27" t="n">
        <v>0</v>
      </c>
      <c r="D177" s="27" t="n">
        <v>0</v>
      </c>
      <c r="E177" s="28" t="s">
        <v>23</v>
      </c>
      <c r="F177" s="27" t="n">
        <v>0</v>
      </c>
      <c r="G177" s="27" t="n">
        <v>0</v>
      </c>
      <c r="H177" s="27" t="n">
        <v>0</v>
      </c>
      <c r="I177" s="28" t="s">
        <v>23</v>
      </c>
      <c r="J177" s="27" t="n">
        <v>0</v>
      </c>
      <c r="K177" s="27" t="n">
        <v>0</v>
      </c>
      <c r="L177" s="27" t="n">
        <v>0</v>
      </c>
      <c r="M177" s="28" t="s">
        <v>23</v>
      </c>
      <c r="N177" s="29" t="n">
        <v>0</v>
      </c>
      <c r="O177" s="29" t="n">
        <v>0</v>
      </c>
      <c r="P177" s="29" t="n">
        <f aca="false">O177-N177</f>
        <v>0</v>
      </c>
      <c r="Q177" s="28" t="str">
        <f aca="false">IF(N177&lt;0,N177/O177*100,IF(N177&gt;0,O177/N177*100,IF(N177=0,"-")))</f>
        <v>-</v>
      </c>
      <c r="R177" s="30" t="n">
        <v>0</v>
      </c>
      <c r="S177" s="30" t="n">
        <v>0</v>
      </c>
      <c r="T177" s="30" t="n">
        <f aca="false">S177-R177</f>
        <v>0</v>
      </c>
      <c r="U177" s="31" t="str">
        <f aca="false">IF(R177&lt;0,R177/S177*100,IF(R177&gt;0,S177/R177*100,IF(R177=0,"-")))</f>
        <v>-</v>
      </c>
    </row>
    <row r="178" customFormat="false" ht="12" hidden="false" customHeight="false" outlineLevel="1" collapsed="false">
      <c r="A178" s="34" t="s">
        <v>19</v>
      </c>
      <c r="B178" s="32" t="n">
        <v>29000000</v>
      </c>
      <c r="C178" s="33" t="n">
        <v>29000000</v>
      </c>
      <c r="D178" s="27" t="n">
        <v>0</v>
      </c>
      <c r="E178" s="28" t="n">
        <v>100</v>
      </c>
      <c r="F178" s="32" t="n">
        <v>29000000</v>
      </c>
      <c r="G178" s="33" t="n">
        <v>29000000</v>
      </c>
      <c r="H178" s="27" t="n">
        <v>0</v>
      </c>
      <c r="I178" s="28" t="n">
        <v>100</v>
      </c>
      <c r="J178" s="32" t="n">
        <v>29000000</v>
      </c>
      <c r="K178" s="33" t="n">
        <v>29000000</v>
      </c>
      <c r="L178" s="27" t="n">
        <v>0</v>
      </c>
      <c r="M178" s="28" t="n">
        <v>100</v>
      </c>
      <c r="N178" s="29" t="n">
        <v>29000000</v>
      </c>
      <c r="O178" s="29" t="n">
        <v>29000000</v>
      </c>
      <c r="P178" s="29" t="n">
        <f aca="false">O178-N178</f>
        <v>0</v>
      </c>
      <c r="Q178" s="28" t="n">
        <f aca="false">IF(N178&lt;0,N178/O178*100,IF(N178&gt;0,O178/N178*100,IF(N178=0,"-")))</f>
        <v>100</v>
      </c>
      <c r="R178" s="30" t="n">
        <v>29000000</v>
      </c>
      <c r="S178" s="30" t="n">
        <v>29000000</v>
      </c>
      <c r="T178" s="30" t="n">
        <f aca="false">S178-R178</f>
        <v>0</v>
      </c>
      <c r="U178" s="31" t="n">
        <f aca="false">IF(R178&lt;0,R178/S178*100,IF(R178&gt;0,S178/R178*100,IF(R178=0,"-")))</f>
        <v>100</v>
      </c>
    </row>
    <row r="179" customFormat="false" ht="12" hidden="false" customHeight="false" outlineLevel="1" collapsed="false">
      <c r="A179" s="34" t="s">
        <v>20</v>
      </c>
      <c r="B179" s="27" t="n">
        <v>0</v>
      </c>
      <c r="C179" s="27" t="n">
        <v>0</v>
      </c>
      <c r="D179" s="27" t="n">
        <v>0</v>
      </c>
      <c r="E179" s="28" t="s">
        <v>23</v>
      </c>
      <c r="F179" s="27" t="n">
        <v>0</v>
      </c>
      <c r="G179" s="27" t="n">
        <v>0</v>
      </c>
      <c r="H179" s="27" t="n">
        <v>0</v>
      </c>
      <c r="I179" s="28" t="s">
        <v>23</v>
      </c>
      <c r="J179" s="27" t="n">
        <v>0</v>
      </c>
      <c r="K179" s="27" t="n">
        <v>0</v>
      </c>
      <c r="L179" s="27" t="n">
        <v>0</v>
      </c>
      <c r="M179" s="28" t="s">
        <v>23</v>
      </c>
      <c r="N179" s="29" t="n">
        <v>0</v>
      </c>
      <c r="O179" s="29" t="n">
        <v>0</v>
      </c>
      <c r="P179" s="29" t="n">
        <f aca="false">O179-N179</f>
        <v>0</v>
      </c>
      <c r="Q179" s="28" t="str">
        <f aca="false">IF(N179&lt;0,N179/O179*100,IF(N179&gt;0,O179/N179*100,IF(N179=0,"-")))</f>
        <v>-</v>
      </c>
      <c r="R179" s="30" t="n">
        <v>0</v>
      </c>
      <c r="S179" s="30" t="n">
        <v>0</v>
      </c>
      <c r="T179" s="30" t="n">
        <f aca="false">S179-R179</f>
        <v>0</v>
      </c>
      <c r="U179" s="31" t="str">
        <f aca="false">IF(R179&lt;0,R179/S179*100,IF(R179&gt;0,S179/R179*100,IF(R179=0,"-")))</f>
        <v>-</v>
      </c>
    </row>
    <row r="180" customFormat="false" ht="12" hidden="false" customHeight="false" outlineLevel="1" collapsed="false">
      <c r="A180" s="34" t="s">
        <v>21</v>
      </c>
      <c r="B180" s="32" t="n">
        <v>578410.95890411</v>
      </c>
      <c r="C180" s="33" t="n">
        <v>918465.75</v>
      </c>
      <c r="D180" s="33" t="n">
        <v>340054.79109589</v>
      </c>
      <c r="E180" s="28" t="n">
        <v>158.791208199128</v>
      </c>
      <c r="F180" s="32" t="n">
        <v>950246.575342466</v>
      </c>
      <c r="G180" s="33" t="n">
        <v>913698.63</v>
      </c>
      <c r="H180" s="33" t="n">
        <v>-36547.9453424657</v>
      </c>
      <c r="I180" s="28" t="n">
        <v>96.1538461394303</v>
      </c>
      <c r="J180" s="32" t="n">
        <v>950246.575342466</v>
      </c>
      <c r="K180" s="33" t="n">
        <v>913698.63</v>
      </c>
      <c r="L180" s="33" t="n">
        <v>-36547.9453424657</v>
      </c>
      <c r="M180" s="28" t="n">
        <v>96.1538461394303</v>
      </c>
      <c r="N180" s="29" t="n">
        <v>1260109.5890411</v>
      </c>
      <c r="O180" s="29" t="n">
        <v>903767.13</v>
      </c>
      <c r="P180" s="29" t="n">
        <f aca="false">O180-N180</f>
        <v>-356342.459041096</v>
      </c>
      <c r="Q180" s="28" t="n">
        <f aca="false">IF(N180&lt;0,N180/O180*100,IF(N180&gt;0,O180/N180*100,IF(N180=0,"-")))</f>
        <v>71.721312008088</v>
      </c>
      <c r="R180" s="30" t="n">
        <v>3739013.69863014</v>
      </c>
      <c r="S180" s="30" t="n">
        <v>3649630.14</v>
      </c>
      <c r="T180" s="30" t="n">
        <f aca="false">S180-R180</f>
        <v>-89383.5586301372</v>
      </c>
      <c r="U180" s="31" t="n">
        <f aca="false">IF(R180&lt;0,R180/S180*100,IF(R180&gt;0,S180/R180*100,IF(R180=0,"-")))</f>
        <v>97.6094348447323</v>
      </c>
    </row>
    <row r="181" s="37" customFormat="true" ht="12" hidden="false" customHeight="true" outlineLevel="0" collapsed="false">
      <c r="A181" s="35" t="s">
        <v>55</v>
      </c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</row>
    <row r="182" customFormat="false" ht="12" hidden="false" customHeight="false" outlineLevel="1" collapsed="false">
      <c r="A182" s="26" t="s">
        <v>18</v>
      </c>
      <c r="B182" s="27" t="n">
        <v>0</v>
      </c>
      <c r="C182" s="27" t="n">
        <v>0</v>
      </c>
      <c r="D182" s="27" t="n">
        <v>0</v>
      </c>
      <c r="E182" s="28" t="s">
        <v>23</v>
      </c>
      <c r="F182" s="27" t="n">
        <v>30000000</v>
      </c>
      <c r="G182" s="27" t="n">
        <v>0</v>
      </c>
      <c r="H182" s="27" t="n">
        <v>-30000000</v>
      </c>
      <c r="I182" s="28" t="n">
        <v>0</v>
      </c>
      <c r="J182" s="27" t="n">
        <v>34000000</v>
      </c>
      <c r="K182" s="27" t="n">
        <v>0</v>
      </c>
      <c r="L182" s="27" t="n">
        <v>-34000000</v>
      </c>
      <c r="M182" s="28" t="n">
        <v>0</v>
      </c>
      <c r="N182" s="29" t="n">
        <v>36000000</v>
      </c>
      <c r="O182" s="29" t="n">
        <v>0</v>
      </c>
      <c r="P182" s="29" t="n">
        <f aca="false">O182-N182</f>
        <v>-36000000</v>
      </c>
      <c r="Q182" s="28" t="n">
        <f aca="false">IF(N182&lt;0,N182/O182*100,IF(N182&gt;0,O182/N182*100,IF(N182=0,"-")))</f>
        <v>0</v>
      </c>
      <c r="R182" s="30" t="n">
        <v>100000000</v>
      </c>
      <c r="S182" s="30" t="n">
        <v>0</v>
      </c>
      <c r="T182" s="30" t="n">
        <f aca="false">S182-R182</f>
        <v>-100000000</v>
      </c>
      <c r="U182" s="31" t="n">
        <f aca="false">IF(R182&lt;0,R182/S182*100,IF(R182&gt;0,S182/R182*100,IF(R182=0,"-")))</f>
        <v>0</v>
      </c>
    </row>
    <row r="183" customFormat="false" ht="12" hidden="false" customHeight="false" outlineLevel="1" collapsed="false">
      <c r="A183" s="34" t="s">
        <v>19</v>
      </c>
      <c r="B183" s="27" t="n">
        <v>0</v>
      </c>
      <c r="C183" s="27" t="n">
        <v>0</v>
      </c>
      <c r="D183" s="27" t="n">
        <v>0</v>
      </c>
      <c r="E183" s="28" t="s">
        <v>23</v>
      </c>
      <c r="F183" s="27" t="n">
        <v>30000000</v>
      </c>
      <c r="G183" s="27" t="n">
        <v>0</v>
      </c>
      <c r="H183" s="27" t="n">
        <v>-30000000</v>
      </c>
      <c r="I183" s="28" t="n">
        <v>0</v>
      </c>
      <c r="J183" s="27" t="n">
        <v>64000000</v>
      </c>
      <c r="K183" s="27" t="n">
        <v>0</v>
      </c>
      <c r="L183" s="27" t="n">
        <v>-64000000</v>
      </c>
      <c r="M183" s="28" t="n">
        <v>0</v>
      </c>
      <c r="N183" s="29" t="n">
        <v>64000000</v>
      </c>
      <c r="O183" s="29" t="n">
        <v>0</v>
      </c>
      <c r="P183" s="29" t="n">
        <f aca="false">O183-N183</f>
        <v>-64000000</v>
      </c>
      <c r="Q183" s="28" t="n">
        <f aca="false">IF(N183&lt;0,N183/O183*100,IF(N183&gt;0,O183/N183*100,IF(N183=0,"-")))</f>
        <v>0</v>
      </c>
      <c r="R183" s="30" t="n">
        <v>64000000</v>
      </c>
      <c r="S183" s="30" t="n">
        <v>0</v>
      </c>
      <c r="T183" s="30" t="n">
        <f aca="false">S183-R183</f>
        <v>-64000000</v>
      </c>
      <c r="U183" s="31" t="n">
        <f aca="false">IF(R183&lt;0,R183/S183*100,IF(R183&gt;0,S183/R183*100,IF(R183=0,"-")))</f>
        <v>0</v>
      </c>
    </row>
    <row r="184" customFormat="false" ht="12" hidden="false" customHeight="false" outlineLevel="1" collapsed="false">
      <c r="A184" s="34" t="s">
        <v>20</v>
      </c>
      <c r="B184" s="27" t="n">
        <v>0</v>
      </c>
      <c r="C184" s="27" t="n">
        <v>0</v>
      </c>
      <c r="D184" s="27" t="n">
        <v>0</v>
      </c>
      <c r="E184" s="28" t="s">
        <v>23</v>
      </c>
      <c r="F184" s="27" t="n">
        <v>0</v>
      </c>
      <c r="G184" s="27" t="n">
        <v>0</v>
      </c>
      <c r="H184" s="27" t="n">
        <v>0</v>
      </c>
      <c r="I184" s="28" t="s">
        <v>23</v>
      </c>
      <c r="J184" s="27" t="n">
        <v>0</v>
      </c>
      <c r="K184" s="27" t="n">
        <v>0</v>
      </c>
      <c r="L184" s="27" t="n">
        <v>0</v>
      </c>
      <c r="M184" s="28" t="s">
        <v>23</v>
      </c>
      <c r="N184" s="29" t="n">
        <v>36000000</v>
      </c>
      <c r="O184" s="29" t="n">
        <v>0</v>
      </c>
      <c r="P184" s="29" t="n">
        <f aca="false">O184-N184</f>
        <v>-36000000</v>
      </c>
      <c r="Q184" s="28" t="n">
        <f aca="false">IF(N184&lt;0,N184/O184*100,IF(N184&gt;0,O184/N184*100,IF(N184=0,"-")))</f>
        <v>0</v>
      </c>
      <c r="R184" s="30" t="n">
        <v>36000000</v>
      </c>
      <c r="S184" s="30" t="n">
        <v>0</v>
      </c>
      <c r="T184" s="30" t="n">
        <f aca="false">S184-R184</f>
        <v>-36000000</v>
      </c>
      <c r="U184" s="31" t="n">
        <f aca="false">IF(R184&lt;0,R184/S184*100,IF(R184&gt;0,S184/R184*100,IF(R184=0,"-")))</f>
        <v>0</v>
      </c>
    </row>
    <row r="185" customFormat="false" ht="12" hidden="false" customHeight="false" outlineLevel="1" collapsed="false">
      <c r="A185" s="34" t="s">
        <v>21</v>
      </c>
      <c r="B185" s="27" t="n">
        <v>0</v>
      </c>
      <c r="C185" s="27" t="n">
        <v>0</v>
      </c>
      <c r="D185" s="27" t="n">
        <v>0</v>
      </c>
      <c r="E185" s="28" t="s">
        <v>23</v>
      </c>
      <c r="F185" s="27" t="n">
        <v>327671.232876712</v>
      </c>
      <c r="G185" s="27" t="n">
        <v>0</v>
      </c>
      <c r="H185" s="27" t="n">
        <v>-327671.232876712</v>
      </c>
      <c r="I185" s="28" t="n">
        <v>0</v>
      </c>
      <c r="J185" s="27" t="n">
        <v>1336328.76712329</v>
      </c>
      <c r="K185" s="27" t="n">
        <v>0</v>
      </c>
      <c r="L185" s="27" t="n">
        <v>-1336328.76712329</v>
      </c>
      <c r="M185" s="28" t="n">
        <v>0</v>
      </c>
      <c r="N185" s="29" t="n">
        <v>2780931.50684932</v>
      </c>
      <c r="O185" s="29" t="n">
        <v>0</v>
      </c>
      <c r="P185" s="29" t="n">
        <f aca="false">O185-N185</f>
        <v>-2780931.50684932</v>
      </c>
      <c r="Q185" s="28" t="n">
        <f aca="false">IF(N185&lt;0,N185/O185*100,IF(N185&gt;0,O185/N185*100,IF(N185=0,"-")))</f>
        <v>0</v>
      </c>
      <c r="R185" s="30" t="n">
        <v>4444931.50684932</v>
      </c>
      <c r="S185" s="30" t="n">
        <v>0</v>
      </c>
      <c r="T185" s="30" t="n">
        <f aca="false">S185-R185</f>
        <v>-4444931.50684932</v>
      </c>
      <c r="U185" s="31" t="n">
        <f aca="false">IF(R185&lt;0,R185/S185*100,IF(R185&gt;0,S185/R185*100,IF(R185=0,"-")))</f>
        <v>0</v>
      </c>
    </row>
    <row r="186" s="37" customFormat="true" ht="12" hidden="false" customHeight="true" outlineLevel="0" collapsed="false">
      <c r="A186" s="35" t="s">
        <v>56</v>
      </c>
      <c r="B186" s="35"/>
      <c r="C186" s="35"/>
      <c r="D186" s="35"/>
      <c r="E186" s="35"/>
      <c r="F186" s="35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</row>
    <row r="187" customFormat="false" ht="12" hidden="false" customHeight="false" outlineLevel="1" collapsed="false">
      <c r="A187" s="26" t="s">
        <v>18</v>
      </c>
      <c r="B187" s="32" t="n">
        <v>9200000</v>
      </c>
      <c r="C187" s="33" t="n">
        <v>12760000</v>
      </c>
      <c r="D187" s="33" t="n">
        <v>3560000</v>
      </c>
      <c r="E187" s="28" t="n">
        <v>138.695652173913</v>
      </c>
      <c r="F187" s="32" t="n">
        <v>17600000</v>
      </c>
      <c r="G187" s="33" t="n">
        <v>15890000</v>
      </c>
      <c r="H187" s="33" t="n">
        <v>-1710000</v>
      </c>
      <c r="I187" s="28" t="n">
        <v>90.2840909090909</v>
      </c>
      <c r="J187" s="32" t="n">
        <v>26000000</v>
      </c>
      <c r="K187" s="33" t="n">
        <v>29810000</v>
      </c>
      <c r="L187" s="33" t="n">
        <v>3810000</v>
      </c>
      <c r="M187" s="28" t="n">
        <v>114.653846153846</v>
      </c>
      <c r="N187" s="29" t="n">
        <v>12400000</v>
      </c>
      <c r="O187" s="29" t="n">
        <v>3221000</v>
      </c>
      <c r="P187" s="29" t="n">
        <f aca="false">O187-N187</f>
        <v>-9179000</v>
      </c>
      <c r="Q187" s="28" t="n">
        <f aca="false">IF(N187&lt;0,N187/O187*100,IF(N187&gt;0,O187/N187*100,IF(N187=0,"-")))</f>
        <v>25.9758064516129</v>
      </c>
      <c r="R187" s="30" t="n">
        <v>65200000</v>
      </c>
      <c r="S187" s="30" t="n">
        <v>61681000</v>
      </c>
      <c r="T187" s="30" t="n">
        <f aca="false">S187-R187</f>
        <v>-3519000</v>
      </c>
      <c r="U187" s="31" t="n">
        <f aca="false">IF(R187&lt;0,R187/S187*100,IF(R187&gt;0,S187/R187*100,IF(R187=0,"-")))</f>
        <v>94.6027607361963</v>
      </c>
    </row>
    <row r="188" customFormat="false" ht="12" hidden="false" customHeight="false" outlineLevel="1" collapsed="false">
      <c r="A188" s="34" t="s">
        <v>19</v>
      </c>
      <c r="B188" s="32" t="n">
        <v>39149000</v>
      </c>
      <c r="C188" s="33" t="n">
        <v>51079000</v>
      </c>
      <c r="D188" s="33" t="n">
        <v>11930000</v>
      </c>
      <c r="E188" s="28" t="n">
        <v>130.473319880457</v>
      </c>
      <c r="F188" s="32" t="n">
        <v>56749000</v>
      </c>
      <c r="G188" s="33" t="n">
        <v>66969000</v>
      </c>
      <c r="H188" s="33" t="n">
        <v>10220000</v>
      </c>
      <c r="I188" s="28" t="n">
        <v>118.009127914148</v>
      </c>
      <c r="J188" s="32" t="n">
        <v>57807279.7</v>
      </c>
      <c r="K188" s="33" t="n">
        <v>90034093.66</v>
      </c>
      <c r="L188" s="33" t="n">
        <v>32226813.96</v>
      </c>
      <c r="M188" s="28" t="n">
        <v>155.748712147062</v>
      </c>
      <c r="N188" s="29" t="n">
        <v>14271391.3</v>
      </c>
      <c r="O188" s="29" t="n">
        <v>0</v>
      </c>
      <c r="P188" s="29" t="n">
        <f aca="false">O188-N188</f>
        <v>-14271391.3</v>
      </c>
      <c r="Q188" s="28" t="n">
        <f aca="false">IF(N188&lt;0,N188/O188*100,IF(N188&gt;0,O188/N188*100,IF(N188=0,"-")))</f>
        <v>0</v>
      </c>
      <c r="R188" s="30" t="n">
        <v>14271391.3</v>
      </c>
      <c r="S188" s="30" t="n">
        <v>0</v>
      </c>
      <c r="T188" s="30" t="n">
        <f aca="false">S188-R188</f>
        <v>-14271391.3</v>
      </c>
      <c r="U188" s="31" t="n">
        <f aca="false">IF(R188&lt;0,R188/S188*100,IF(R188&gt;0,S188/R188*100,IF(R188=0,"-")))</f>
        <v>0</v>
      </c>
    </row>
    <row r="189" customFormat="false" ht="12" hidden="false" customHeight="false" outlineLevel="1" collapsed="false">
      <c r="A189" s="34" t="s">
        <v>20</v>
      </c>
      <c r="B189" s="27" t="n">
        <v>0</v>
      </c>
      <c r="C189" s="27" t="n">
        <v>0</v>
      </c>
      <c r="D189" s="27" t="n">
        <v>0</v>
      </c>
      <c r="E189" s="28" t="s">
        <v>23</v>
      </c>
      <c r="F189" s="27" t="n">
        <v>0</v>
      </c>
      <c r="G189" s="27" t="n">
        <v>0</v>
      </c>
      <c r="H189" s="27" t="n">
        <v>0</v>
      </c>
      <c r="I189" s="28" t="s">
        <v>23</v>
      </c>
      <c r="J189" s="27" t="n">
        <v>24941720.3</v>
      </c>
      <c r="K189" s="27" t="n">
        <v>6744906.34</v>
      </c>
      <c r="L189" s="27" t="n">
        <v>-18196813.96</v>
      </c>
      <c r="M189" s="28" t="n">
        <v>27.0426669005666</v>
      </c>
      <c r="N189" s="29" t="n">
        <v>55935888.4</v>
      </c>
      <c r="O189" s="29" t="n">
        <v>93255093.66</v>
      </c>
      <c r="P189" s="29" t="n">
        <f aca="false">O189-N189</f>
        <v>37319205.26</v>
      </c>
      <c r="Q189" s="28" t="n">
        <f aca="false">IF(N189&lt;0,N189/O189*100,IF(N189&gt;0,O189/N189*100,IF(N189=0,"-")))</f>
        <v>166.717819860353</v>
      </c>
      <c r="R189" s="30" t="n">
        <v>80877608.7</v>
      </c>
      <c r="S189" s="30" t="n">
        <v>100000000</v>
      </c>
      <c r="T189" s="30" t="n">
        <f aca="false">S189-R189</f>
        <v>19122391.3</v>
      </c>
      <c r="U189" s="31" t="n">
        <f aca="false">IF(R189&lt;0,R189/S189*100,IF(R189&gt;0,S189/R189*100,IF(R189=0,"-")))</f>
        <v>123.643616085301</v>
      </c>
    </row>
    <row r="190" customFormat="false" ht="12" hidden="false" customHeight="false" outlineLevel="1" collapsed="false">
      <c r="A190" s="34" t="s">
        <v>21</v>
      </c>
      <c r="B190" s="32" t="n">
        <v>697064.98630137</v>
      </c>
      <c r="C190" s="33" t="n">
        <v>1157222.34</v>
      </c>
      <c r="D190" s="33" t="n">
        <v>460157.35369863</v>
      </c>
      <c r="E190" s="28" t="n">
        <v>166.013551496859</v>
      </c>
      <c r="F190" s="32" t="n">
        <v>1457748.05479452</v>
      </c>
      <c r="G190" s="33" t="n">
        <v>1685090.32</v>
      </c>
      <c r="H190" s="33" t="n">
        <v>227342.26520548</v>
      </c>
      <c r="I190" s="28" t="n">
        <v>115.595442879018</v>
      </c>
      <c r="J190" s="32" t="n">
        <v>2159819.28767123</v>
      </c>
      <c r="K190" s="33" t="n">
        <v>2286549.96</v>
      </c>
      <c r="L190" s="33" t="n">
        <v>126730.672328767</v>
      </c>
      <c r="M190" s="28" t="n">
        <v>105.867651661978</v>
      </c>
      <c r="N190" s="29" t="n">
        <v>1230824.15146849</v>
      </c>
      <c r="O190" s="29" t="n">
        <v>3911427.16</v>
      </c>
      <c r="P190" s="29" t="n">
        <f aca="false">O190-N190</f>
        <v>2680603.00853151</v>
      </c>
      <c r="Q190" s="28" t="n">
        <f aca="false">IF(N190&lt;0,N190/O190*100,IF(N190&gt;0,O190/N190*100,IF(N190=0,"-")))</f>
        <v>317.789276017479</v>
      </c>
      <c r="R190" s="30" t="n">
        <v>5545456.48023562</v>
      </c>
      <c r="S190" s="30" t="n">
        <v>9040289.78</v>
      </c>
      <c r="T190" s="30" t="n">
        <f aca="false">S190-R190</f>
        <v>3494833.29976438</v>
      </c>
      <c r="U190" s="31" t="n">
        <f aca="false">IF(R190&lt;0,R190/S190*100,IF(R190&gt;0,S190/R190*100,IF(R190=0,"-")))</f>
        <v>163.021562106207</v>
      </c>
    </row>
    <row r="191" s="37" customFormat="true" ht="12" hidden="false" customHeight="true" outlineLevel="0" collapsed="false">
      <c r="A191" s="35" t="s">
        <v>57</v>
      </c>
      <c r="B191" s="35"/>
      <c r="C191" s="35"/>
      <c r="D191" s="35"/>
      <c r="E191" s="35"/>
      <c r="F191" s="35"/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</row>
    <row r="192" customFormat="false" ht="12" hidden="false" customHeight="false" outlineLevel="1" collapsed="false">
      <c r="A192" s="26" t="s">
        <v>18</v>
      </c>
      <c r="B192" s="27" t="n">
        <v>0</v>
      </c>
      <c r="C192" s="27" t="n">
        <v>0</v>
      </c>
      <c r="D192" s="27" t="n">
        <v>0</v>
      </c>
      <c r="E192" s="28" t="s">
        <v>23</v>
      </c>
      <c r="F192" s="27" t="n">
        <v>3000000</v>
      </c>
      <c r="G192" s="27" t="n">
        <v>0</v>
      </c>
      <c r="H192" s="27" t="n">
        <v>-3000000</v>
      </c>
      <c r="I192" s="28" t="n">
        <v>0</v>
      </c>
      <c r="J192" s="27" t="n">
        <v>11000000</v>
      </c>
      <c r="K192" s="27" t="n">
        <v>0</v>
      </c>
      <c r="L192" s="27" t="n">
        <v>-11000000</v>
      </c>
      <c r="M192" s="28" t="n">
        <v>0</v>
      </c>
      <c r="N192" s="29" t="n">
        <v>10000000</v>
      </c>
      <c r="O192" s="29" t="n">
        <v>0</v>
      </c>
      <c r="P192" s="29" t="n">
        <f aca="false">O192-N192</f>
        <v>-10000000</v>
      </c>
      <c r="Q192" s="28" t="n">
        <f aca="false">IF(N192&lt;0,N192/O192*100,IF(N192&gt;0,O192/N192*100,IF(N192=0,"-")))</f>
        <v>0</v>
      </c>
      <c r="R192" s="30" t="n">
        <v>24000000</v>
      </c>
      <c r="S192" s="30" t="n">
        <v>0</v>
      </c>
      <c r="T192" s="30" t="n">
        <f aca="false">S192-R192</f>
        <v>-24000000</v>
      </c>
      <c r="U192" s="31" t="n">
        <f aca="false">IF(R192&lt;0,R192/S192*100,IF(R192&gt;0,S192/R192*100,IF(R192=0,"-")))</f>
        <v>0</v>
      </c>
    </row>
    <row r="193" customFormat="false" ht="12" hidden="false" customHeight="false" outlineLevel="1" collapsed="false">
      <c r="A193" s="34" t="s">
        <v>19</v>
      </c>
      <c r="B193" s="27" t="n">
        <v>0</v>
      </c>
      <c r="C193" s="27" t="n">
        <v>0</v>
      </c>
      <c r="D193" s="27" t="n">
        <v>0</v>
      </c>
      <c r="E193" s="28" t="s">
        <v>23</v>
      </c>
      <c r="F193" s="27" t="n">
        <v>3000000</v>
      </c>
      <c r="G193" s="27" t="n">
        <v>0</v>
      </c>
      <c r="H193" s="27" t="n">
        <v>-3000000</v>
      </c>
      <c r="I193" s="28" t="n">
        <v>0</v>
      </c>
      <c r="J193" s="27" t="n">
        <v>14000000</v>
      </c>
      <c r="K193" s="27" t="n">
        <v>0</v>
      </c>
      <c r="L193" s="27" t="n">
        <v>-14000000</v>
      </c>
      <c r="M193" s="28" t="n">
        <v>0</v>
      </c>
      <c r="N193" s="29" t="n">
        <v>24000000</v>
      </c>
      <c r="O193" s="29" t="n">
        <v>0</v>
      </c>
      <c r="P193" s="29" t="n">
        <f aca="false">O193-N193</f>
        <v>-24000000</v>
      </c>
      <c r="Q193" s="28" t="n">
        <f aca="false">IF(N193&lt;0,N193/O193*100,IF(N193&gt;0,O193/N193*100,IF(N193=0,"-")))</f>
        <v>0</v>
      </c>
      <c r="R193" s="30" t="n">
        <v>24000000</v>
      </c>
      <c r="S193" s="30" t="n">
        <v>0</v>
      </c>
      <c r="T193" s="30" t="n">
        <f aca="false">S193-R193</f>
        <v>-24000000</v>
      </c>
      <c r="U193" s="31" t="n">
        <f aca="false">IF(R193&lt;0,R193/S193*100,IF(R193&gt;0,S193/R193*100,IF(R193=0,"-")))</f>
        <v>0</v>
      </c>
    </row>
    <row r="194" customFormat="false" ht="12" hidden="false" customHeight="false" outlineLevel="1" collapsed="false">
      <c r="A194" s="34" t="s">
        <v>20</v>
      </c>
      <c r="B194" s="27" t="n">
        <v>0</v>
      </c>
      <c r="C194" s="27" t="n">
        <v>0</v>
      </c>
      <c r="D194" s="27" t="n">
        <v>0</v>
      </c>
      <c r="E194" s="28" t="s">
        <v>23</v>
      </c>
      <c r="F194" s="27" t="n">
        <v>0</v>
      </c>
      <c r="G194" s="27" t="n">
        <v>0</v>
      </c>
      <c r="H194" s="27" t="n">
        <v>0</v>
      </c>
      <c r="I194" s="28" t="s">
        <v>23</v>
      </c>
      <c r="J194" s="27" t="n">
        <v>0</v>
      </c>
      <c r="K194" s="27" t="n">
        <v>0</v>
      </c>
      <c r="L194" s="27" t="n">
        <v>0</v>
      </c>
      <c r="M194" s="28" t="s">
        <v>23</v>
      </c>
      <c r="N194" s="29" t="n">
        <v>0</v>
      </c>
      <c r="O194" s="29" t="n">
        <v>0</v>
      </c>
      <c r="P194" s="29" t="n">
        <f aca="false">O194-N194</f>
        <v>0</v>
      </c>
      <c r="Q194" s="28" t="str">
        <f aca="false">IF(N194&lt;0,N194/O194*100,IF(N194&gt;0,O194/N194*100,IF(N194=0,"-")))</f>
        <v>-</v>
      </c>
      <c r="R194" s="30" t="n">
        <v>0</v>
      </c>
      <c r="S194" s="30" t="n">
        <v>0</v>
      </c>
      <c r="T194" s="30" t="n">
        <f aca="false">S194-R194</f>
        <v>0</v>
      </c>
      <c r="U194" s="31" t="str">
        <f aca="false">IF(R194&lt;0,R194/S194*100,IF(R194&gt;0,S194/R194*100,IF(R194=0,"-")))</f>
        <v>-</v>
      </c>
    </row>
    <row r="195" customFormat="false" ht="12" hidden="false" customHeight="false" outlineLevel="1" collapsed="false">
      <c r="A195" s="34" t="s">
        <v>21</v>
      </c>
      <c r="B195" s="27" t="n">
        <v>0</v>
      </c>
      <c r="C195" s="27" t="n">
        <v>0</v>
      </c>
      <c r="D195" s="27" t="n">
        <v>0</v>
      </c>
      <c r="E195" s="28" t="s">
        <v>23</v>
      </c>
      <c r="F195" s="27" t="n">
        <v>32767.1232876712</v>
      </c>
      <c r="G195" s="27" t="n">
        <v>0</v>
      </c>
      <c r="H195" s="27" t="n">
        <v>-32767.1232876712</v>
      </c>
      <c r="I195" s="28" t="n">
        <v>0</v>
      </c>
      <c r="J195" s="27" t="n">
        <v>208712.328767123</v>
      </c>
      <c r="K195" s="27" t="n">
        <v>0</v>
      </c>
      <c r="L195" s="27" t="n">
        <v>-208712.328767123</v>
      </c>
      <c r="M195" s="28" t="n">
        <v>0</v>
      </c>
      <c r="N195" s="29" t="n">
        <v>848383.561643836</v>
      </c>
      <c r="O195" s="29" t="n">
        <v>0</v>
      </c>
      <c r="P195" s="29" t="n">
        <f aca="false">O195-N195</f>
        <v>-848383.561643836</v>
      </c>
      <c r="Q195" s="28" t="n">
        <f aca="false">IF(N195&lt;0,N195/O195*100,IF(N195&gt;0,O195/N195*100,IF(N195=0,"-")))</f>
        <v>0</v>
      </c>
      <c r="R195" s="30" t="n">
        <v>1089863.01369863</v>
      </c>
      <c r="S195" s="30" t="n">
        <v>0</v>
      </c>
      <c r="T195" s="30" t="n">
        <f aca="false">S195-R195</f>
        <v>-1089863.01369863</v>
      </c>
      <c r="U195" s="31" t="n">
        <f aca="false">IF(R195&lt;0,R195/S195*100,IF(R195&gt;0,S195/R195*100,IF(R195=0,"-")))</f>
        <v>0</v>
      </c>
    </row>
    <row r="196" s="37" customFormat="true" ht="12" hidden="false" customHeight="true" outlineLevel="0" collapsed="false">
      <c r="A196" s="35" t="s">
        <v>58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</row>
    <row r="197" customFormat="false" ht="12" hidden="false" customHeight="false" outlineLevel="1" collapsed="false">
      <c r="A197" s="26" t="s">
        <v>18</v>
      </c>
      <c r="B197" s="32" t="n">
        <v>8500000</v>
      </c>
      <c r="C197" s="33" t="n">
        <v>0</v>
      </c>
      <c r="D197" s="33" t="n">
        <v>-8500000</v>
      </c>
      <c r="E197" s="28" t="n">
        <v>0</v>
      </c>
      <c r="F197" s="32" t="n">
        <v>25000000</v>
      </c>
      <c r="G197" s="33" t="n">
        <v>16500000</v>
      </c>
      <c r="H197" s="33" t="n">
        <v>-8500000</v>
      </c>
      <c r="I197" s="28" t="n">
        <v>66</v>
      </c>
      <c r="J197" s="32" t="n">
        <v>41000000</v>
      </c>
      <c r="K197" s="33" t="n">
        <v>28720000</v>
      </c>
      <c r="L197" s="33" t="n">
        <v>-12280000</v>
      </c>
      <c r="M197" s="28" t="n">
        <v>70.0487804878049</v>
      </c>
      <c r="N197" s="29" t="n">
        <v>19500000</v>
      </c>
      <c r="O197" s="29" t="n">
        <v>52200000</v>
      </c>
      <c r="P197" s="29" t="n">
        <f aca="false">O197-N197</f>
        <v>32700000</v>
      </c>
      <c r="Q197" s="28" t="n">
        <f aca="false">IF(N197&lt;0,N197/O197*100,IF(N197&gt;0,O197/N197*100,IF(N197=0,"-")))</f>
        <v>267.692307692308</v>
      </c>
      <c r="R197" s="30" t="n">
        <v>94000000</v>
      </c>
      <c r="S197" s="30" t="n">
        <v>97420000</v>
      </c>
      <c r="T197" s="30" t="n">
        <f aca="false">S197-R197</f>
        <v>3420000</v>
      </c>
      <c r="U197" s="31" t="n">
        <f aca="false">IF(R197&lt;0,R197/S197*100,IF(R197&gt;0,S197/R197*100,IF(R197=0,"-")))</f>
        <v>103.63829787234</v>
      </c>
    </row>
    <row r="198" customFormat="false" ht="12" hidden="false" customHeight="false" outlineLevel="1" collapsed="false">
      <c r="A198" s="34" t="s">
        <v>19</v>
      </c>
      <c r="B198" s="32" t="n">
        <v>7364635</v>
      </c>
      <c r="C198" s="33" t="n">
        <v>0</v>
      </c>
      <c r="D198" s="33" t="n">
        <v>-7364635</v>
      </c>
      <c r="E198" s="28" t="n">
        <v>0</v>
      </c>
      <c r="F198" s="32" t="n">
        <v>20926670</v>
      </c>
      <c r="G198" s="33" t="n">
        <v>16500000</v>
      </c>
      <c r="H198" s="33" t="n">
        <v>-4426670</v>
      </c>
      <c r="I198" s="28" t="n">
        <v>78.8467539269267</v>
      </c>
      <c r="J198" s="32" t="n">
        <v>40180785</v>
      </c>
      <c r="K198" s="33" t="n">
        <v>45220000</v>
      </c>
      <c r="L198" s="33" t="n">
        <v>5039215</v>
      </c>
      <c r="M198" s="28" t="n">
        <v>112.541355277156</v>
      </c>
      <c r="N198" s="29" t="n">
        <v>32755285</v>
      </c>
      <c r="O198" s="29" t="n">
        <v>97420000</v>
      </c>
      <c r="P198" s="29" t="n">
        <f aca="false">O198-N198</f>
        <v>64664715</v>
      </c>
      <c r="Q198" s="28" t="n">
        <f aca="false">IF(N198&lt;0,N198/O198*100,IF(N198&gt;0,O198/N198*100,IF(N198=0,"-")))</f>
        <v>297.417653364946</v>
      </c>
      <c r="R198" s="30" t="n">
        <v>32755285</v>
      </c>
      <c r="S198" s="30" t="n">
        <v>97420000</v>
      </c>
      <c r="T198" s="30" t="n">
        <f aca="false">S198-R198</f>
        <v>64664715</v>
      </c>
      <c r="U198" s="31" t="n">
        <f aca="false">IF(R198&lt;0,R198/S198*100,IF(R198&gt;0,S198/R198*100,IF(R198=0,"-")))</f>
        <v>297.417653364946</v>
      </c>
    </row>
    <row r="199" customFormat="false" ht="12" hidden="false" customHeight="false" outlineLevel="1" collapsed="false">
      <c r="A199" s="34" t="s">
        <v>20</v>
      </c>
      <c r="B199" s="32" t="n">
        <v>1135365</v>
      </c>
      <c r="C199" s="33" t="n">
        <v>0</v>
      </c>
      <c r="D199" s="33" t="n">
        <v>-1135365</v>
      </c>
      <c r="E199" s="28" t="n">
        <v>0</v>
      </c>
      <c r="F199" s="32" t="n">
        <v>11437965</v>
      </c>
      <c r="G199" s="33" t="n">
        <v>0</v>
      </c>
      <c r="H199" s="33" t="n">
        <v>-11437965</v>
      </c>
      <c r="I199" s="28" t="n">
        <v>0</v>
      </c>
      <c r="J199" s="32" t="n">
        <v>21745885</v>
      </c>
      <c r="K199" s="27" t="n">
        <v>0</v>
      </c>
      <c r="L199" s="33" t="n">
        <v>-21745885</v>
      </c>
      <c r="M199" s="28" t="n">
        <v>0</v>
      </c>
      <c r="N199" s="29" t="n">
        <v>26925500</v>
      </c>
      <c r="O199" s="29" t="n">
        <v>0</v>
      </c>
      <c r="P199" s="29" t="n">
        <f aca="false">O199-N199</f>
        <v>-26925500</v>
      </c>
      <c r="Q199" s="28" t="n">
        <f aca="false">IF(N199&lt;0,N199/O199*100,IF(N199&gt;0,O199/N199*100,IF(N199=0,"-")))</f>
        <v>0</v>
      </c>
      <c r="R199" s="30" t="n">
        <v>61244715</v>
      </c>
      <c r="S199" s="30" t="n">
        <v>0</v>
      </c>
      <c r="T199" s="30" t="n">
        <f aca="false">S199-R199</f>
        <v>-61244715</v>
      </c>
      <c r="U199" s="31" t="n">
        <f aca="false">IF(R199&lt;0,R199/S199*100,IF(R199&gt;0,S199/R199*100,IF(R199=0,"-")))</f>
        <v>0</v>
      </c>
    </row>
    <row r="200" customFormat="false" ht="12" hidden="false" customHeight="false" outlineLevel="1" collapsed="false">
      <c r="A200" s="34" t="s">
        <v>21</v>
      </c>
      <c r="B200" s="32" t="n">
        <v>79780.8219178082</v>
      </c>
      <c r="C200" s="33" t="n">
        <v>0</v>
      </c>
      <c r="D200" s="33" t="n">
        <v>-79780.8219178082</v>
      </c>
      <c r="E200" s="28" t="n">
        <v>0</v>
      </c>
      <c r="F200" s="32" t="n">
        <v>341047.620273973</v>
      </c>
      <c r="G200" s="33" t="n">
        <v>137842.46</v>
      </c>
      <c r="H200" s="33" t="n">
        <v>-203205.160273973</v>
      </c>
      <c r="I200" s="28" t="n">
        <v>40.4173645572626</v>
      </c>
      <c r="J200" s="32" t="n">
        <v>842389.201095891</v>
      </c>
      <c r="K200" s="33" t="n">
        <v>765924.64</v>
      </c>
      <c r="L200" s="33" t="n">
        <v>-76464.5610958905</v>
      </c>
      <c r="M200" s="28" t="n">
        <v>90.9228939549064</v>
      </c>
      <c r="N200" s="29" t="n">
        <v>1685372.25109589</v>
      </c>
      <c r="O200" s="29" t="n">
        <v>1889732.83</v>
      </c>
      <c r="P200" s="29" t="n">
        <f aca="false">O200-N200</f>
        <v>204360.57890411</v>
      </c>
      <c r="Q200" s="28" t="n">
        <f aca="false">IF(N200&lt;0,N200/O200*100,IF(N200&gt;0,O200/N200*100,IF(N200=0,"-")))</f>
        <v>112.125545485351</v>
      </c>
      <c r="R200" s="30" t="n">
        <v>2948589.89438356</v>
      </c>
      <c r="S200" s="30" t="n">
        <v>2793499.93</v>
      </c>
      <c r="T200" s="30" t="n">
        <f aca="false">S200-R200</f>
        <v>-155089.964383562</v>
      </c>
      <c r="U200" s="31" t="n">
        <f aca="false">IF(R200&lt;0,R200/S200*100,IF(R200&gt;0,S200/R200*100,IF(R200=0,"-")))</f>
        <v>94.7401988767928</v>
      </c>
    </row>
    <row r="201" s="37" customFormat="true" ht="12" hidden="false" customHeight="true" outlineLevel="0" collapsed="false">
      <c r="A201" s="35" t="s">
        <v>59</v>
      </c>
      <c r="B201" s="35"/>
      <c r="C201" s="35"/>
      <c r="D201" s="35"/>
      <c r="E201" s="35"/>
      <c r="F201" s="35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</row>
    <row r="202" customFormat="false" ht="12" hidden="false" customHeight="false" outlineLevel="2" collapsed="false">
      <c r="A202" s="26" t="s">
        <v>18</v>
      </c>
      <c r="B202" s="32" t="n">
        <v>42590000</v>
      </c>
      <c r="C202" s="33" t="n">
        <v>4200000</v>
      </c>
      <c r="D202" s="33" t="n">
        <v>-38390000</v>
      </c>
      <c r="E202" s="28" t="n">
        <v>9.86146982859826</v>
      </c>
      <c r="F202" s="32" t="n">
        <v>69355000</v>
      </c>
      <c r="G202" s="33" t="n">
        <v>43900000</v>
      </c>
      <c r="H202" s="33" t="n">
        <v>-25455000</v>
      </c>
      <c r="I202" s="28" t="n">
        <v>63.297527215053</v>
      </c>
      <c r="J202" s="32" t="n">
        <v>31660000</v>
      </c>
      <c r="K202" s="33" t="n">
        <v>68850000</v>
      </c>
      <c r="L202" s="33" t="n">
        <v>37190000</v>
      </c>
      <c r="M202" s="28" t="n">
        <v>217.466835123184</v>
      </c>
      <c r="N202" s="29" t="n">
        <v>7110000</v>
      </c>
      <c r="O202" s="29" t="n">
        <v>34200000</v>
      </c>
      <c r="P202" s="29" t="n">
        <f aca="false">O202-N202</f>
        <v>27090000</v>
      </c>
      <c r="Q202" s="28" t="n">
        <f aca="false">IF(N202&lt;0,N202/O202*100,IF(N202&gt;0,O202/N202*100,IF(N202=0,"-")))</f>
        <v>481.012658227848</v>
      </c>
      <c r="R202" s="30" t="n">
        <v>150715000</v>
      </c>
      <c r="S202" s="30" t="n">
        <v>151150000</v>
      </c>
      <c r="T202" s="30" t="n">
        <f aca="false">S202-R202</f>
        <v>435000</v>
      </c>
      <c r="U202" s="31" t="n">
        <f aca="false">IF(R202&lt;0,R202/S202*100,IF(R202&gt;0,S202/R202*100,IF(R202=0,"-")))</f>
        <v>100.28862422453</v>
      </c>
    </row>
    <row r="203" customFormat="false" ht="12" hidden="false" customHeight="false" outlineLevel="2" collapsed="false">
      <c r="A203" s="34" t="s">
        <v>19</v>
      </c>
      <c r="B203" s="32" t="n">
        <v>231966230.4</v>
      </c>
      <c r="C203" s="33" t="n">
        <v>128394752.75</v>
      </c>
      <c r="D203" s="33" t="n">
        <v>-103571477.65</v>
      </c>
      <c r="E203" s="28" t="n">
        <v>55.3506226007973</v>
      </c>
      <c r="F203" s="32" t="n">
        <v>287487919.1</v>
      </c>
      <c r="G203" s="33" t="n">
        <v>119730373.24</v>
      </c>
      <c r="H203" s="33" t="n">
        <v>-167757545.86</v>
      </c>
      <c r="I203" s="28" t="n">
        <v>41.6470972466683</v>
      </c>
      <c r="J203" s="32" t="n">
        <v>315745457.1</v>
      </c>
      <c r="K203" s="33" t="n">
        <v>156500657.6</v>
      </c>
      <c r="L203" s="33" t="n">
        <v>-159244799.5</v>
      </c>
      <c r="M203" s="28" t="n">
        <v>49.5654502957534</v>
      </c>
      <c r="N203" s="29" t="n">
        <v>254006772.3</v>
      </c>
      <c r="O203" s="29" t="n">
        <v>135775966.66</v>
      </c>
      <c r="P203" s="29" t="n">
        <f aca="false">O203-N203</f>
        <v>-118230805.64</v>
      </c>
      <c r="Q203" s="28" t="n">
        <f aca="false">IF(N203&lt;0,N203/O203*100,IF(N203&gt;0,O203/N203*100,IF(N203=0,"-")))</f>
        <v>53.4536797702539</v>
      </c>
      <c r="R203" s="30" t="n">
        <v>254006772.3</v>
      </c>
      <c r="S203" s="30" t="n">
        <v>135775966.66</v>
      </c>
      <c r="T203" s="30" t="n">
        <f aca="false">S203-R203</f>
        <v>-118230805.64</v>
      </c>
      <c r="U203" s="31" t="n">
        <f aca="false">IF(R203&lt;0,R203/S203*100,IF(R203&gt;0,S203/R203*100,IF(R203=0,"-")))</f>
        <v>53.4536797702539</v>
      </c>
    </row>
    <row r="204" customFormat="false" ht="10.15" hidden="false" customHeight="true" outlineLevel="1" collapsed="false">
      <c r="A204" s="34" t="s">
        <v>20</v>
      </c>
      <c r="B204" s="32" t="n">
        <v>33061406.6</v>
      </c>
      <c r="C204" s="33" t="n">
        <v>38491930</v>
      </c>
      <c r="D204" s="33" t="n">
        <v>5430523.4</v>
      </c>
      <c r="E204" s="28" t="n">
        <v>116.425566721048</v>
      </c>
      <c r="F204" s="32" t="n">
        <v>13833311.3</v>
      </c>
      <c r="G204" s="33" t="n">
        <v>52564379.51</v>
      </c>
      <c r="H204" s="33" t="n">
        <v>38731068.21</v>
      </c>
      <c r="I204" s="28" t="n">
        <v>379.984071564991</v>
      </c>
      <c r="J204" s="32" t="n">
        <v>3402462</v>
      </c>
      <c r="K204" s="33" t="n">
        <v>32079715.64</v>
      </c>
      <c r="L204" s="33" t="n">
        <v>28677253.64</v>
      </c>
      <c r="M204" s="28" t="n">
        <v>942.838322367744</v>
      </c>
      <c r="N204" s="29" t="n">
        <v>68848684.8</v>
      </c>
      <c r="O204" s="29" t="n">
        <v>54924690.94</v>
      </c>
      <c r="P204" s="29" t="n">
        <f aca="false">O204-N204</f>
        <v>-13923993.86</v>
      </c>
      <c r="Q204" s="28" t="n">
        <f aca="false">IF(N204&lt;0,N204/O204*100,IF(N204&gt;0,O204/N204*100,IF(N204=0,"-")))</f>
        <v>79.7759479350287</v>
      </c>
      <c r="R204" s="30" t="n">
        <v>119145864.7</v>
      </c>
      <c r="S204" s="30" t="n">
        <v>178060716.09</v>
      </c>
      <c r="T204" s="30" t="n">
        <f aca="false">S204-R204</f>
        <v>58914851.39</v>
      </c>
      <c r="U204" s="31" t="n">
        <f aca="false">IF(R204&lt;0,R204/S204*100,IF(R204&gt;0,S204/R204*100,IF(R204=0,"-")))</f>
        <v>149.447667813183</v>
      </c>
    </row>
    <row r="205" customFormat="false" ht="10.15" hidden="false" customHeight="true" outlineLevel="1" collapsed="false">
      <c r="A205" s="34" t="s">
        <v>21</v>
      </c>
      <c r="B205" s="32" t="n">
        <v>4441069.03090411</v>
      </c>
      <c r="C205" s="33" t="n">
        <v>5190178.85</v>
      </c>
      <c r="D205" s="33" t="n">
        <v>749109.81909589</v>
      </c>
      <c r="E205" s="28" t="n">
        <v>116.867781470701</v>
      </c>
      <c r="F205" s="32" t="n">
        <v>8157233.4449726</v>
      </c>
      <c r="G205" s="33" t="n">
        <v>4223986.09</v>
      </c>
      <c r="H205" s="33" t="n">
        <v>-3933247.3549726</v>
      </c>
      <c r="I205" s="28" t="n">
        <v>51.7820915448152</v>
      </c>
      <c r="J205" s="32" t="n">
        <v>9953768.25324932</v>
      </c>
      <c r="K205" s="33" t="n">
        <v>3861209.54</v>
      </c>
      <c r="L205" s="33" t="n">
        <v>-6092558.71324932</v>
      </c>
      <c r="M205" s="28" t="n">
        <v>38.7914349798082</v>
      </c>
      <c r="N205" s="29" t="n">
        <v>12774681.9829699</v>
      </c>
      <c r="O205" s="29" t="n">
        <v>5044522.8</v>
      </c>
      <c r="P205" s="29" t="n">
        <f aca="false">O205-N205</f>
        <v>-7730159.18296987</v>
      </c>
      <c r="Q205" s="28" t="n">
        <f aca="false">IF(N205&lt;0,N205/O205*100,IF(N205&gt;0,O205/N205*100,IF(N205=0,"-")))</f>
        <v>39.4884413304764</v>
      </c>
      <c r="R205" s="30" t="n">
        <v>35326752.7120959</v>
      </c>
      <c r="S205" s="30" t="n">
        <v>18319897.28</v>
      </c>
      <c r="T205" s="30" t="n">
        <f aca="false">S205-R205</f>
        <v>-17006855.4320959</v>
      </c>
      <c r="U205" s="31" t="n">
        <f aca="false">IF(R205&lt;0,R205/S205*100,IF(R205&gt;0,S205/R205*100,IF(R205=0,"-")))</f>
        <v>51.8584242070097</v>
      </c>
    </row>
    <row r="206" s="37" customFormat="true" ht="12" hidden="false" customHeight="true" outlineLevel="0" collapsed="false">
      <c r="A206" s="35" t="s">
        <v>60</v>
      </c>
      <c r="B206" s="35"/>
      <c r="C206" s="35"/>
      <c r="D206" s="35"/>
      <c r="E206" s="35"/>
      <c r="F206" s="35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</row>
    <row r="207" customFormat="false" ht="12" hidden="false" customHeight="false" outlineLevel="2" collapsed="false">
      <c r="A207" s="26" t="s">
        <v>18</v>
      </c>
      <c r="B207" s="32" t="n">
        <v>28000000</v>
      </c>
      <c r="C207" s="33" t="n">
        <v>41750000</v>
      </c>
      <c r="D207" s="33" t="n">
        <v>13750000</v>
      </c>
      <c r="E207" s="28" t="n">
        <v>149.107142857143</v>
      </c>
      <c r="F207" s="32" t="n">
        <v>72000000</v>
      </c>
      <c r="G207" s="33" t="n">
        <v>71210000</v>
      </c>
      <c r="H207" s="33" t="n">
        <v>-790000</v>
      </c>
      <c r="I207" s="28" t="n">
        <v>98.9027777777778</v>
      </c>
      <c r="J207" s="32" t="n">
        <v>77500000</v>
      </c>
      <c r="K207" s="33" t="n">
        <v>34976000</v>
      </c>
      <c r="L207" s="33" t="n">
        <v>-42524000</v>
      </c>
      <c r="M207" s="28" t="n">
        <v>45.1303225806452</v>
      </c>
      <c r="N207" s="29" t="n">
        <v>0</v>
      </c>
      <c r="O207" s="29" t="n">
        <v>6700000</v>
      </c>
      <c r="P207" s="29" t="n">
        <f aca="false">O207-N207</f>
        <v>6700000</v>
      </c>
      <c r="Q207" s="28" t="str">
        <f aca="false">IF(N207&lt;0,N207/O207*100,IF(N207&gt;0,O207/N207*100,IF(N207=0,"-")))</f>
        <v>-</v>
      </c>
      <c r="R207" s="30" t="n">
        <v>177500000</v>
      </c>
      <c r="S207" s="30" t="n">
        <v>154636000</v>
      </c>
      <c r="T207" s="30" t="n">
        <f aca="false">S207-R207</f>
        <v>-22864000</v>
      </c>
      <c r="U207" s="31" t="n">
        <f aca="false">IF(R207&lt;0,R207/S207*100,IF(R207&gt;0,S207/R207*100,IF(R207=0,"-")))</f>
        <v>87.1188732394366</v>
      </c>
    </row>
    <row r="208" customFormat="false" ht="12" hidden="false" customHeight="false" outlineLevel="2" collapsed="false">
      <c r="A208" s="34" t="s">
        <v>19</v>
      </c>
      <c r="B208" s="32" t="n">
        <v>55187936.6</v>
      </c>
      <c r="C208" s="33" t="n">
        <v>42876205</v>
      </c>
      <c r="D208" s="33" t="n">
        <v>-12311731.6</v>
      </c>
      <c r="E208" s="28" t="n">
        <v>77.6912630576589</v>
      </c>
      <c r="F208" s="32" t="n">
        <v>90282227.8</v>
      </c>
      <c r="G208" s="33" t="n">
        <v>63719203.75</v>
      </c>
      <c r="H208" s="33" t="n">
        <v>-26563024.05</v>
      </c>
      <c r="I208" s="28" t="n">
        <v>70.5777928864977</v>
      </c>
      <c r="J208" s="32" t="n">
        <v>110142260.6</v>
      </c>
      <c r="K208" s="33" t="n">
        <v>90135702.47</v>
      </c>
      <c r="L208" s="33" t="n">
        <v>-20006558.13</v>
      </c>
      <c r="M208" s="28" t="n">
        <v>81.8357113600046</v>
      </c>
      <c r="N208" s="29" t="n">
        <v>52451367.8</v>
      </c>
      <c r="O208" s="29" t="n">
        <v>90830782.47</v>
      </c>
      <c r="P208" s="29" t="n">
        <f aca="false">O208-N208</f>
        <v>38379414.67</v>
      </c>
      <c r="Q208" s="28" t="n">
        <f aca="false">IF(N208&lt;0,N208/O208*100,IF(N208&gt;0,O208/N208*100,IF(N208=0,"-")))</f>
        <v>173.171427704884</v>
      </c>
      <c r="R208" s="30" t="n">
        <v>52451367.8</v>
      </c>
      <c r="S208" s="30" t="n">
        <v>90830782.47</v>
      </c>
      <c r="T208" s="30" t="n">
        <f aca="false">S208-R208</f>
        <v>38379414.67</v>
      </c>
      <c r="U208" s="31" t="n">
        <f aca="false">IF(R208&lt;0,R208/S208*100,IF(R208&gt;0,S208/R208*100,IF(R208=0,"-")))</f>
        <v>173.171427704884</v>
      </c>
    </row>
    <row r="209" customFormat="false" ht="12" hidden="false" customHeight="false" outlineLevel="2" collapsed="false">
      <c r="A209" s="34" t="s">
        <v>20</v>
      </c>
      <c r="B209" s="32" t="n">
        <v>33660238.4</v>
      </c>
      <c r="C209" s="33" t="n">
        <v>54663690</v>
      </c>
      <c r="D209" s="33" t="n">
        <v>21003451.6</v>
      </c>
      <c r="E209" s="28" t="n">
        <v>162.398404165789</v>
      </c>
      <c r="F209" s="32" t="n">
        <v>36905708.8</v>
      </c>
      <c r="G209" s="33" t="n">
        <v>50367001.25</v>
      </c>
      <c r="H209" s="33" t="n">
        <v>13461292.45</v>
      </c>
      <c r="I209" s="28" t="n">
        <v>136.474824323114</v>
      </c>
      <c r="J209" s="32" t="n">
        <v>57639967.2</v>
      </c>
      <c r="K209" s="33" t="n">
        <v>8559501.28</v>
      </c>
      <c r="L209" s="33" t="n">
        <v>-49080465.92</v>
      </c>
      <c r="M209" s="28" t="n">
        <v>14.8499412747757</v>
      </c>
      <c r="N209" s="29" t="n">
        <v>57690892.8</v>
      </c>
      <c r="O209" s="29" t="n">
        <v>6004920</v>
      </c>
      <c r="P209" s="29" t="n">
        <f aca="false">O209-N209</f>
        <v>-51685972.8</v>
      </c>
      <c r="Q209" s="28" t="n">
        <f aca="false">IF(N209&lt;0,N209/O209*100,IF(N209&gt;0,O209/N209*100,IF(N209=0,"-")))</f>
        <v>10.408783273328</v>
      </c>
      <c r="R209" s="30" t="n">
        <v>185896807.2</v>
      </c>
      <c r="S209" s="30" t="n">
        <v>119595112.53</v>
      </c>
      <c r="T209" s="30" t="n">
        <f aca="false">S209-R209</f>
        <v>-66301694.67</v>
      </c>
      <c r="U209" s="31" t="n">
        <f aca="false">IF(R209&lt;0,R209/S209*100,IF(R209&gt;0,S209/R209*100,IF(R209=0,"-")))</f>
        <v>64.3341401777448</v>
      </c>
    </row>
    <row r="210" customFormat="false" ht="12" hidden="false" customHeight="false" outlineLevel="2" collapsed="false">
      <c r="A210" s="34" t="s">
        <v>21</v>
      </c>
      <c r="B210" s="32" t="n">
        <v>1176218.25117808</v>
      </c>
      <c r="C210" s="33" t="n">
        <v>1481793.83</v>
      </c>
      <c r="D210" s="33" t="n">
        <v>305575.578821918</v>
      </c>
      <c r="E210" s="28" t="n">
        <v>125.979496451093</v>
      </c>
      <c r="F210" s="32" t="n">
        <v>2065833.3949589</v>
      </c>
      <c r="G210" s="33" t="n">
        <v>1531757.91</v>
      </c>
      <c r="H210" s="33" t="n">
        <v>-534075.484958904</v>
      </c>
      <c r="I210" s="28" t="n">
        <v>74.1472140850193</v>
      </c>
      <c r="J210" s="32" t="n">
        <v>3276079.69078356</v>
      </c>
      <c r="K210" s="33" t="n">
        <v>2035443.46</v>
      </c>
      <c r="L210" s="33" t="n">
        <v>-1240636.23078356</v>
      </c>
      <c r="M210" s="28" t="n">
        <v>62.1304623854608</v>
      </c>
      <c r="N210" s="29" t="n">
        <v>3529849.38743014</v>
      </c>
      <c r="O210" s="29" t="n">
        <v>2928794.5</v>
      </c>
      <c r="P210" s="29" t="n">
        <f aca="false">O210-N210</f>
        <v>-601054.887430137</v>
      </c>
      <c r="Q210" s="28" t="n">
        <f aca="false">IF(N210&lt;0,N210/O210*100,IF(N210&gt;0,O210/N210*100,IF(N210=0,"-")))</f>
        <v>82.9722228497764</v>
      </c>
      <c r="R210" s="30" t="n">
        <v>10047980.7243507</v>
      </c>
      <c r="S210" s="30" t="n">
        <v>7977789.7</v>
      </c>
      <c r="T210" s="30" t="n">
        <f aca="false">S210-R210</f>
        <v>-2070191.02435068</v>
      </c>
      <c r="U210" s="31" t="n">
        <f aca="false">IF(R210&lt;0,R210/S210*100,IF(R210&gt;0,S210/R210*100,IF(R210=0,"-")))</f>
        <v>79.3969447081671</v>
      </c>
    </row>
    <row r="211" s="37" customFormat="true" ht="12" hidden="false" customHeight="true" outlineLevel="0" collapsed="false">
      <c r="A211" s="35" t="s">
        <v>61</v>
      </c>
      <c r="B211" s="35"/>
      <c r="C211" s="35"/>
      <c r="D211" s="35"/>
      <c r="E211" s="35"/>
      <c r="F211" s="35"/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</row>
    <row r="212" customFormat="false" ht="12" hidden="false" customHeight="false" outlineLevel="1" collapsed="false">
      <c r="A212" s="26" t="s">
        <v>18</v>
      </c>
      <c r="B212" s="27" t="n">
        <v>0</v>
      </c>
      <c r="C212" s="27" t="n">
        <v>0</v>
      </c>
      <c r="D212" s="27" t="n">
        <v>0</v>
      </c>
      <c r="E212" s="28" t="s">
        <v>23</v>
      </c>
      <c r="F212" s="27" t="n">
        <v>0</v>
      </c>
      <c r="G212" s="27" t="n">
        <v>0</v>
      </c>
      <c r="H212" s="27" t="n">
        <v>0</v>
      </c>
      <c r="I212" s="28" t="s">
        <v>23</v>
      </c>
      <c r="J212" s="27" t="n">
        <v>12000000</v>
      </c>
      <c r="K212" s="27" t="n">
        <v>0</v>
      </c>
      <c r="L212" s="27" t="n">
        <v>-12000000</v>
      </c>
      <c r="M212" s="28" t="n">
        <v>0</v>
      </c>
      <c r="N212" s="29" t="n">
        <v>15000000</v>
      </c>
      <c r="O212" s="29" t="n">
        <v>0</v>
      </c>
      <c r="P212" s="29" t="n">
        <f aca="false">O212-N212</f>
        <v>-15000000</v>
      </c>
      <c r="Q212" s="28" t="n">
        <f aca="false">IF(N212&lt;0,N212/O212*100,IF(N212&gt;0,O212/N212*100,IF(N212=0,"-")))</f>
        <v>0</v>
      </c>
      <c r="R212" s="30" t="n">
        <v>27000000</v>
      </c>
      <c r="S212" s="30" t="n">
        <v>0</v>
      </c>
      <c r="T212" s="30" t="n">
        <f aca="false">S212-R212</f>
        <v>-27000000</v>
      </c>
      <c r="U212" s="31" t="n">
        <f aca="false">IF(R212&lt;0,R212/S212*100,IF(R212&gt;0,S212/R212*100,IF(R212=0,"-")))</f>
        <v>0</v>
      </c>
    </row>
    <row r="213" customFormat="false" ht="12" hidden="false" customHeight="false" outlineLevel="1" collapsed="false">
      <c r="A213" s="34" t="s">
        <v>19</v>
      </c>
      <c r="B213" s="27" t="n">
        <v>0</v>
      </c>
      <c r="C213" s="27" t="n">
        <v>0</v>
      </c>
      <c r="D213" s="27" t="n">
        <v>0</v>
      </c>
      <c r="E213" s="28" t="s">
        <v>23</v>
      </c>
      <c r="F213" s="27" t="n">
        <v>0</v>
      </c>
      <c r="G213" s="27" t="n">
        <v>0</v>
      </c>
      <c r="H213" s="27" t="n">
        <v>0</v>
      </c>
      <c r="I213" s="28" t="s">
        <v>23</v>
      </c>
      <c r="J213" s="27" t="n">
        <v>8719416</v>
      </c>
      <c r="K213" s="27" t="n">
        <v>0</v>
      </c>
      <c r="L213" s="27" t="n">
        <v>-8719416</v>
      </c>
      <c r="M213" s="28" t="n">
        <v>0</v>
      </c>
      <c r="N213" s="29" t="n">
        <v>16189896</v>
      </c>
      <c r="O213" s="29" t="n">
        <v>0</v>
      </c>
      <c r="P213" s="29" t="n">
        <f aca="false">O213-N213</f>
        <v>-16189896</v>
      </c>
      <c r="Q213" s="28" t="n">
        <f aca="false">IF(N213&lt;0,N213/O213*100,IF(N213&gt;0,O213/N213*100,IF(N213=0,"-")))</f>
        <v>0</v>
      </c>
      <c r="R213" s="30" t="n">
        <v>16189896</v>
      </c>
      <c r="S213" s="30" t="n">
        <v>0</v>
      </c>
      <c r="T213" s="30" t="n">
        <f aca="false">S213-R213</f>
        <v>-16189896</v>
      </c>
      <c r="U213" s="31" t="n">
        <f aca="false">IF(R213&lt;0,R213/S213*100,IF(R213&gt;0,S213/R213*100,IF(R213=0,"-")))</f>
        <v>0</v>
      </c>
    </row>
    <row r="214" customFormat="false" ht="12" hidden="false" customHeight="false" outlineLevel="1" collapsed="false">
      <c r="A214" s="34" t="s">
        <v>20</v>
      </c>
      <c r="B214" s="27" t="n">
        <v>0</v>
      </c>
      <c r="C214" s="27" t="n">
        <v>0</v>
      </c>
      <c r="D214" s="27" t="n">
        <v>0</v>
      </c>
      <c r="E214" s="28" t="s">
        <v>23</v>
      </c>
      <c r="F214" s="27" t="n">
        <v>0</v>
      </c>
      <c r="G214" s="27" t="n">
        <v>0</v>
      </c>
      <c r="H214" s="27" t="n">
        <v>0</v>
      </c>
      <c r="I214" s="28" t="s">
        <v>23</v>
      </c>
      <c r="J214" s="27" t="n">
        <v>3280584</v>
      </c>
      <c r="K214" s="27" t="n">
        <v>0</v>
      </c>
      <c r="L214" s="27" t="n">
        <v>-3280584</v>
      </c>
      <c r="M214" s="28" t="n">
        <v>0</v>
      </c>
      <c r="N214" s="29" t="n">
        <v>7529520</v>
      </c>
      <c r="O214" s="29" t="n">
        <v>0</v>
      </c>
      <c r="P214" s="29" t="n">
        <f aca="false">O214-N214</f>
        <v>-7529520</v>
      </c>
      <c r="Q214" s="28" t="n">
        <f aca="false">IF(N214&lt;0,N214/O214*100,IF(N214&gt;0,O214/N214*100,IF(N214=0,"-")))</f>
        <v>0</v>
      </c>
      <c r="R214" s="30" t="n">
        <v>10810104</v>
      </c>
      <c r="S214" s="30" t="n">
        <v>0</v>
      </c>
      <c r="T214" s="30" t="n">
        <f aca="false">S214-R214</f>
        <v>-10810104</v>
      </c>
      <c r="U214" s="31" t="n">
        <f aca="false">IF(R214&lt;0,R214/S214*100,IF(R214&gt;0,S214/R214*100,IF(R214=0,"-")))</f>
        <v>0</v>
      </c>
    </row>
    <row r="215" customFormat="false" ht="12" hidden="false" customHeight="false" outlineLevel="1" collapsed="false">
      <c r="A215" s="34" t="s">
        <v>21</v>
      </c>
      <c r="B215" s="27" t="n">
        <v>0</v>
      </c>
      <c r="C215" s="27" t="n">
        <v>0</v>
      </c>
      <c r="D215" s="27" t="n">
        <v>0</v>
      </c>
      <c r="E215" s="28" t="s">
        <v>23</v>
      </c>
      <c r="F215" s="27" t="n">
        <v>0</v>
      </c>
      <c r="G215" s="27" t="n">
        <v>0</v>
      </c>
      <c r="H215" s="27" t="n">
        <v>0</v>
      </c>
      <c r="I215" s="28" t="s">
        <v>23</v>
      </c>
      <c r="J215" s="27" t="n">
        <v>42654.6682739726</v>
      </c>
      <c r="K215" s="27" t="n">
        <v>0</v>
      </c>
      <c r="L215" s="27" t="n">
        <v>-42654.6682739726</v>
      </c>
      <c r="M215" s="28" t="n">
        <v>0</v>
      </c>
      <c r="N215" s="29" t="n">
        <v>564823.002739726</v>
      </c>
      <c r="O215" s="29" t="n">
        <v>0</v>
      </c>
      <c r="P215" s="29" t="n">
        <f aca="false">O215-N215</f>
        <v>-564823.002739726</v>
      </c>
      <c r="Q215" s="28" t="n">
        <f aca="false">IF(N215&lt;0,N215/O215*100,IF(N215&gt;0,O215/N215*100,IF(N215=0,"-")))</f>
        <v>0</v>
      </c>
      <c r="R215" s="30" t="n">
        <v>607477.671013699</v>
      </c>
      <c r="S215" s="30" t="n">
        <v>0</v>
      </c>
      <c r="T215" s="30" t="n">
        <f aca="false">S215-R215</f>
        <v>-607477.671013699</v>
      </c>
      <c r="U215" s="31" t="n">
        <f aca="false">IF(R215&lt;0,R215/S215*100,IF(R215&gt;0,S215/R215*100,IF(R215=0,"-")))</f>
        <v>0</v>
      </c>
    </row>
    <row r="216" s="37" customFormat="true" ht="24" hidden="false" customHeight="true" outlineLevel="0" collapsed="false">
      <c r="A216" s="35" t="s">
        <v>62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</row>
    <row r="217" customFormat="false" ht="12" hidden="false" customHeight="false" outlineLevel="1" collapsed="false">
      <c r="A217" s="26" t="s">
        <v>18</v>
      </c>
      <c r="B217" s="27" t="n">
        <v>0</v>
      </c>
      <c r="C217" s="27" t="n">
        <v>0</v>
      </c>
      <c r="D217" s="27" t="n">
        <v>0</v>
      </c>
      <c r="E217" s="28" t="s">
        <v>23</v>
      </c>
      <c r="F217" s="27" t="n">
        <v>0</v>
      </c>
      <c r="G217" s="27" t="n">
        <v>0</v>
      </c>
      <c r="H217" s="27" t="n">
        <v>0</v>
      </c>
      <c r="I217" s="28" t="s">
        <v>23</v>
      </c>
      <c r="J217" s="27" t="n">
        <v>0</v>
      </c>
      <c r="K217" s="27" t="n">
        <v>0</v>
      </c>
      <c r="L217" s="27" t="n">
        <v>0</v>
      </c>
      <c r="M217" s="28" t="s">
        <v>23</v>
      </c>
      <c r="N217" s="29" t="n">
        <v>0</v>
      </c>
      <c r="O217" s="29" t="n">
        <v>0</v>
      </c>
      <c r="P217" s="29" t="n">
        <f aca="false">O217-N217</f>
        <v>0</v>
      </c>
      <c r="Q217" s="28" t="str">
        <f aca="false">IF(N217&lt;0,N217/O217*100,IF(N217&gt;0,O217/N217*100,IF(N217=0,"-")))</f>
        <v>-</v>
      </c>
      <c r="R217" s="30" t="n">
        <v>0</v>
      </c>
      <c r="S217" s="30" t="n">
        <v>0</v>
      </c>
      <c r="T217" s="30" t="n">
        <f aca="false">S217-R217</f>
        <v>0</v>
      </c>
      <c r="U217" s="31" t="str">
        <f aca="false">IF(R217&lt;0,R217/S217*100,IF(R217&gt;0,S217/R217*100,IF(R217=0,"-")))</f>
        <v>-</v>
      </c>
    </row>
    <row r="218" customFormat="false" ht="12" hidden="false" customHeight="false" outlineLevel="1" collapsed="false">
      <c r="A218" s="34" t="s">
        <v>19</v>
      </c>
      <c r="B218" s="32" t="n">
        <v>44000000</v>
      </c>
      <c r="C218" s="33" t="n">
        <v>44000000</v>
      </c>
      <c r="D218" s="27" t="n">
        <v>0</v>
      </c>
      <c r="E218" s="28" t="n">
        <v>100</v>
      </c>
      <c r="F218" s="32" t="n">
        <v>44000000</v>
      </c>
      <c r="G218" s="33" t="n">
        <v>44000000</v>
      </c>
      <c r="H218" s="27" t="n">
        <v>0</v>
      </c>
      <c r="I218" s="28" t="n">
        <v>100</v>
      </c>
      <c r="J218" s="32" t="n">
        <v>44000000</v>
      </c>
      <c r="K218" s="33" t="n">
        <v>44000000</v>
      </c>
      <c r="L218" s="27" t="n">
        <v>0</v>
      </c>
      <c r="M218" s="28" t="n">
        <v>100</v>
      </c>
      <c r="N218" s="29" t="n">
        <v>44000000</v>
      </c>
      <c r="O218" s="29" t="n">
        <v>44000000</v>
      </c>
      <c r="P218" s="29" t="n">
        <f aca="false">O218-N218</f>
        <v>0</v>
      </c>
      <c r="Q218" s="28" t="n">
        <f aca="false">IF(N218&lt;0,N218/O218*100,IF(N218&gt;0,O218/N218*100,IF(N218=0,"-")))</f>
        <v>100</v>
      </c>
      <c r="R218" s="30" t="n">
        <v>44000000</v>
      </c>
      <c r="S218" s="30" t="n">
        <v>44000000</v>
      </c>
      <c r="T218" s="30" t="n">
        <f aca="false">S218-R218</f>
        <v>0</v>
      </c>
      <c r="U218" s="31" t="n">
        <f aca="false">IF(R218&lt;0,R218/S218*100,IF(R218&gt;0,S218/R218*100,IF(R218=0,"-")))</f>
        <v>100</v>
      </c>
    </row>
    <row r="219" customFormat="false" ht="12" hidden="false" customHeight="false" outlineLevel="1" collapsed="false">
      <c r="A219" s="34" t="s">
        <v>20</v>
      </c>
      <c r="B219" s="27" t="n">
        <v>0</v>
      </c>
      <c r="C219" s="27" t="n">
        <v>0</v>
      </c>
      <c r="D219" s="27" t="n">
        <v>0</v>
      </c>
      <c r="E219" s="28" t="s">
        <v>23</v>
      </c>
      <c r="F219" s="27" t="n">
        <v>0</v>
      </c>
      <c r="G219" s="27" t="n">
        <v>0</v>
      </c>
      <c r="H219" s="27" t="n">
        <v>0</v>
      </c>
      <c r="I219" s="28" t="s">
        <v>23</v>
      </c>
      <c r="J219" s="27" t="n">
        <v>0</v>
      </c>
      <c r="K219" s="27" t="n">
        <v>0</v>
      </c>
      <c r="L219" s="27" t="n">
        <v>0</v>
      </c>
      <c r="M219" s="28" t="s">
        <v>23</v>
      </c>
      <c r="N219" s="29" t="n">
        <v>0</v>
      </c>
      <c r="O219" s="29" t="n">
        <v>0</v>
      </c>
      <c r="P219" s="29" t="n">
        <f aca="false">O219-N219</f>
        <v>0</v>
      </c>
      <c r="Q219" s="28" t="str">
        <f aca="false">IF(N219&lt;0,N219/O219*100,IF(N219&gt;0,O219/N219*100,IF(N219=0,"-")))</f>
        <v>-</v>
      </c>
      <c r="R219" s="30" t="n">
        <v>0</v>
      </c>
      <c r="S219" s="30" t="n">
        <v>0</v>
      </c>
      <c r="T219" s="30" t="n">
        <f aca="false">S219-R219</f>
        <v>0</v>
      </c>
      <c r="U219" s="31" t="str">
        <f aca="false">IF(R219&lt;0,R219/S219*100,IF(R219&gt;0,S219/R219*100,IF(R219=0,"-")))</f>
        <v>-</v>
      </c>
    </row>
    <row r="220" customFormat="false" ht="12" hidden="false" customHeight="false" outlineLevel="1" collapsed="false">
      <c r="A220" s="34" t="s">
        <v>21</v>
      </c>
      <c r="B220" s="32" t="n">
        <v>877589.041095891</v>
      </c>
      <c r="C220" s="33" t="n">
        <v>1393534.25</v>
      </c>
      <c r="D220" s="33" t="n">
        <v>515945.20890411</v>
      </c>
      <c r="E220" s="28" t="n">
        <v>158.791209181444</v>
      </c>
      <c r="F220" s="32" t="n">
        <v>1441753.42465753</v>
      </c>
      <c r="G220" s="33" t="n">
        <v>1386301.38</v>
      </c>
      <c r="H220" s="33" t="n">
        <v>-55452.0446575345</v>
      </c>
      <c r="I220" s="28" t="n">
        <v>96.1538468569474</v>
      </c>
      <c r="J220" s="32" t="n">
        <v>1441753.42465753</v>
      </c>
      <c r="K220" s="33" t="n">
        <v>1386301.38</v>
      </c>
      <c r="L220" s="33" t="n">
        <v>-55452.0446575345</v>
      </c>
      <c r="M220" s="28" t="n">
        <v>96.1538468569474</v>
      </c>
      <c r="N220" s="29" t="n">
        <v>1911890.4109589</v>
      </c>
      <c r="O220" s="29" t="n">
        <v>1371232.89</v>
      </c>
      <c r="P220" s="29" t="n">
        <f aca="false">O220-N220</f>
        <v>-540657.520958904</v>
      </c>
      <c r="Q220" s="28" t="n">
        <f aca="false">IF(N220&lt;0,N220/O220*100,IF(N220&gt;0,O220/N220*100,IF(N220=0,"-")))</f>
        <v>71.7213121704116</v>
      </c>
      <c r="R220" s="30" t="n">
        <v>5672986.30136986</v>
      </c>
      <c r="S220" s="30" t="n">
        <v>5537369.9</v>
      </c>
      <c r="T220" s="30" t="n">
        <f aca="false">S220-R220</f>
        <v>-135616.401369865</v>
      </c>
      <c r="U220" s="31" t="n">
        <f aca="false">IF(R220&lt;0,R220/S220*100,IF(R220&gt;0,S220/R220*100,IF(R220=0,"-")))</f>
        <v>97.6094354161032</v>
      </c>
    </row>
    <row r="221" s="37" customFormat="true" ht="12" hidden="false" customHeight="true" outlineLevel="0" collapsed="false">
      <c r="A221" s="35" t="s">
        <v>63</v>
      </c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</row>
    <row r="222" customFormat="false" ht="12" hidden="false" customHeight="false" outlineLevel="1" collapsed="false">
      <c r="A222" s="26" t="s">
        <v>18</v>
      </c>
      <c r="B222" s="27" t="n">
        <v>0</v>
      </c>
      <c r="C222" s="27" t="n">
        <v>0</v>
      </c>
      <c r="D222" s="27" t="n">
        <v>0</v>
      </c>
      <c r="E222" s="28" t="s">
        <v>23</v>
      </c>
      <c r="F222" s="27" t="n">
        <v>0</v>
      </c>
      <c r="G222" s="27" t="n">
        <v>0</v>
      </c>
      <c r="H222" s="27" t="n">
        <v>0</v>
      </c>
      <c r="I222" s="28" t="s">
        <v>23</v>
      </c>
      <c r="J222" s="27" t="n">
        <v>40000000</v>
      </c>
      <c r="K222" s="27" t="n">
        <v>0</v>
      </c>
      <c r="L222" s="27" t="n">
        <v>-40000000</v>
      </c>
      <c r="M222" s="28" t="n">
        <v>0</v>
      </c>
      <c r="N222" s="29" t="n">
        <v>60000000</v>
      </c>
      <c r="O222" s="29" t="n">
        <v>0</v>
      </c>
      <c r="P222" s="29" t="n">
        <f aca="false">O222-N222</f>
        <v>-60000000</v>
      </c>
      <c r="Q222" s="28" t="n">
        <f aca="false">IF(N222&lt;0,N222/O222*100,IF(N222&gt;0,O222/N222*100,IF(N222=0,"-")))</f>
        <v>0</v>
      </c>
      <c r="R222" s="30" t="n">
        <v>100000000</v>
      </c>
      <c r="S222" s="30" t="n">
        <v>0</v>
      </c>
      <c r="T222" s="30" t="n">
        <f aca="false">S222-R222</f>
        <v>-100000000</v>
      </c>
      <c r="U222" s="31" t="n">
        <f aca="false">IF(R222&lt;0,R222/S222*100,IF(R222&gt;0,S222/R222*100,IF(R222=0,"-")))</f>
        <v>0</v>
      </c>
    </row>
    <row r="223" customFormat="false" ht="12" hidden="false" customHeight="false" outlineLevel="1" collapsed="false">
      <c r="A223" s="34" t="s">
        <v>19</v>
      </c>
      <c r="B223" s="27" t="n">
        <v>0</v>
      </c>
      <c r="C223" s="27" t="n">
        <v>0</v>
      </c>
      <c r="D223" s="27" t="n">
        <v>0</v>
      </c>
      <c r="E223" s="28" t="s">
        <v>23</v>
      </c>
      <c r="F223" s="27" t="n">
        <v>0</v>
      </c>
      <c r="G223" s="27" t="n">
        <v>0</v>
      </c>
      <c r="H223" s="27" t="n">
        <v>0</v>
      </c>
      <c r="I223" s="28" t="s">
        <v>23</v>
      </c>
      <c r="J223" s="27" t="n">
        <v>40000000</v>
      </c>
      <c r="K223" s="27" t="n">
        <v>0</v>
      </c>
      <c r="L223" s="27" t="n">
        <v>-40000000</v>
      </c>
      <c r="M223" s="28" t="n">
        <v>0</v>
      </c>
      <c r="N223" s="29" t="n">
        <v>100000000</v>
      </c>
      <c r="O223" s="29" t="n">
        <v>0</v>
      </c>
      <c r="P223" s="29" t="n">
        <f aca="false">O223-N223</f>
        <v>-100000000</v>
      </c>
      <c r="Q223" s="28" t="n">
        <f aca="false">IF(N223&lt;0,N223/O223*100,IF(N223&gt;0,O223/N223*100,IF(N223=0,"-")))</f>
        <v>0</v>
      </c>
      <c r="R223" s="30" t="n">
        <v>100000000</v>
      </c>
      <c r="S223" s="30" t="n">
        <v>0</v>
      </c>
      <c r="T223" s="30" t="n">
        <f aca="false">S223-R223</f>
        <v>-100000000</v>
      </c>
      <c r="U223" s="31" t="n">
        <f aca="false">IF(R223&lt;0,R223/S223*100,IF(R223&gt;0,S223/R223*100,IF(R223=0,"-")))</f>
        <v>0</v>
      </c>
    </row>
    <row r="224" customFormat="false" ht="12" hidden="false" customHeight="false" outlineLevel="1" collapsed="false">
      <c r="A224" s="34" t="s">
        <v>20</v>
      </c>
      <c r="B224" s="27" t="n">
        <v>0</v>
      </c>
      <c r="C224" s="27" t="n">
        <v>0</v>
      </c>
      <c r="D224" s="27" t="n">
        <v>0</v>
      </c>
      <c r="E224" s="28" t="s">
        <v>23</v>
      </c>
      <c r="F224" s="27" t="n">
        <v>0</v>
      </c>
      <c r="G224" s="27" t="n">
        <v>0</v>
      </c>
      <c r="H224" s="27" t="n">
        <v>0</v>
      </c>
      <c r="I224" s="28" t="s">
        <v>23</v>
      </c>
      <c r="J224" s="27" t="n">
        <v>0</v>
      </c>
      <c r="K224" s="27" t="n">
        <v>0</v>
      </c>
      <c r="L224" s="27" t="n">
        <v>0</v>
      </c>
      <c r="M224" s="28" t="s">
        <v>23</v>
      </c>
      <c r="N224" s="29" t="n">
        <v>0</v>
      </c>
      <c r="O224" s="29" t="n">
        <v>0</v>
      </c>
      <c r="P224" s="29" t="n">
        <f aca="false">O224-N224</f>
        <v>0</v>
      </c>
      <c r="Q224" s="28" t="str">
        <f aca="false">IF(N224&lt;0,N224/O224*100,IF(N224&gt;0,O224/N224*100,IF(N224=0,"-")))</f>
        <v>-</v>
      </c>
      <c r="R224" s="30" t="n">
        <v>0</v>
      </c>
      <c r="S224" s="30" t="n">
        <v>0</v>
      </c>
      <c r="T224" s="30" t="n">
        <f aca="false">S224-R224</f>
        <v>0</v>
      </c>
      <c r="U224" s="31" t="str">
        <f aca="false">IF(R224&lt;0,R224/S224*100,IF(R224&gt;0,S224/R224*100,IF(R224=0,"-")))</f>
        <v>-</v>
      </c>
    </row>
    <row r="225" customFormat="false" ht="12" hidden="false" customHeight="false" outlineLevel="1" collapsed="false">
      <c r="A225" s="34" t="s">
        <v>21</v>
      </c>
      <c r="B225" s="27" t="n">
        <v>0</v>
      </c>
      <c r="C225" s="27" t="n">
        <v>0</v>
      </c>
      <c r="D225" s="27" t="n">
        <v>0</v>
      </c>
      <c r="E225" s="28" t="s">
        <v>23</v>
      </c>
      <c r="F225" s="27" t="n">
        <v>0</v>
      </c>
      <c r="G225" s="27" t="n">
        <v>0</v>
      </c>
      <c r="H225" s="27" t="n">
        <v>0</v>
      </c>
      <c r="I225" s="28" t="s">
        <v>23</v>
      </c>
      <c r="J225" s="27" t="n">
        <v>220821.917808219</v>
      </c>
      <c r="K225" s="27" t="n">
        <v>0</v>
      </c>
      <c r="L225" s="27" t="n">
        <v>-220821.917808219</v>
      </c>
      <c r="M225" s="28" t="n">
        <v>0</v>
      </c>
      <c r="N225" s="29" t="n">
        <v>3048767.12328767</v>
      </c>
      <c r="O225" s="29" t="n">
        <v>0</v>
      </c>
      <c r="P225" s="29" t="n">
        <f aca="false">O225-N225</f>
        <v>-3048767.12328767</v>
      </c>
      <c r="Q225" s="28" t="n">
        <f aca="false">IF(N225&lt;0,N225/O225*100,IF(N225&gt;0,O225/N225*100,IF(N225=0,"-")))</f>
        <v>0</v>
      </c>
      <c r="R225" s="30" t="n">
        <v>3269589.04109589</v>
      </c>
      <c r="S225" s="30" t="n">
        <v>0</v>
      </c>
      <c r="T225" s="30" t="n">
        <f aca="false">S225-R225</f>
        <v>-3269589.04109589</v>
      </c>
      <c r="U225" s="31" t="n">
        <f aca="false">IF(R225&lt;0,R225/S225*100,IF(R225&gt;0,S225/R225*100,IF(R225=0,"-")))</f>
        <v>0</v>
      </c>
    </row>
    <row r="226" s="37" customFormat="true" ht="12" hidden="false" customHeight="true" outlineLevel="0" collapsed="false">
      <c r="A226" s="35" t="s">
        <v>64</v>
      </c>
      <c r="B226" s="35"/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</row>
    <row r="227" customFormat="false" ht="12" hidden="false" customHeight="false" outlineLevel="1" collapsed="false">
      <c r="A227" s="26" t="s">
        <v>18</v>
      </c>
      <c r="B227" s="27" t="n">
        <v>0</v>
      </c>
      <c r="C227" s="27" t="n">
        <v>0</v>
      </c>
      <c r="D227" s="27" t="n">
        <v>0</v>
      </c>
      <c r="E227" s="28" t="s">
        <v>23</v>
      </c>
      <c r="F227" s="27" t="n">
        <v>10500000</v>
      </c>
      <c r="G227" s="27" t="n">
        <v>0</v>
      </c>
      <c r="H227" s="27" t="n">
        <v>-10500000</v>
      </c>
      <c r="I227" s="28" t="n">
        <v>0</v>
      </c>
      <c r="J227" s="27" t="n">
        <v>43050000</v>
      </c>
      <c r="K227" s="27" t="n">
        <v>0</v>
      </c>
      <c r="L227" s="27" t="n">
        <v>-43050000</v>
      </c>
      <c r="M227" s="28" t="n">
        <v>0</v>
      </c>
      <c r="N227" s="29" t="n">
        <v>42000000</v>
      </c>
      <c r="O227" s="29" t="n">
        <v>0</v>
      </c>
      <c r="P227" s="29" t="n">
        <f aca="false">O227-N227</f>
        <v>-42000000</v>
      </c>
      <c r="Q227" s="28" t="n">
        <f aca="false">IF(N227&lt;0,N227/O227*100,IF(N227&gt;0,O227/N227*100,IF(N227=0,"-")))</f>
        <v>0</v>
      </c>
      <c r="R227" s="30" t="n">
        <v>95550000</v>
      </c>
      <c r="S227" s="30" t="n">
        <v>0</v>
      </c>
      <c r="T227" s="30" t="n">
        <f aca="false">S227-R227</f>
        <v>-95550000</v>
      </c>
      <c r="U227" s="31" t="n">
        <f aca="false">IF(R227&lt;0,R227/S227*100,IF(R227&gt;0,S227/R227*100,IF(R227=0,"-")))</f>
        <v>0</v>
      </c>
    </row>
    <row r="228" customFormat="false" ht="12" hidden="false" customHeight="false" outlineLevel="1" collapsed="false">
      <c r="A228" s="34" t="s">
        <v>19</v>
      </c>
      <c r="B228" s="27" t="n">
        <v>0</v>
      </c>
      <c r="C228" s="27" t="n">
        <v>0</v>
      </c>
      <c r="D228" s="27" t="n">
        <v>0</v>
      </c>
      <c r="E228" s="28" t="s">
        <v>23</v>
      </c>
      <c r="F228" s="27" t="n">
        <v>6568104</v>
      </c>
      <c r="G228" s="27" t="n">
        <v>0</v>
      </c>
      <c r="H228" s="27" t="n">
        <v>-6568104</v>
      </c>
      <c r="I228" s="28" t="n">
        <v>0</v>
      </c>
      <c r="J228" s="27" t="n">
        <v>33004344</v>
      </c>
      <c r="K228" s="27" t="n">
        <v>0</v>
      </c>
      <c r="L228" s="27" t="n">
        <v>-33004344</v>
      </c>
      <c r="M228" s="28" t="n">
        <v>0</v>
      </c>
      <c r="N228" s="29" t="n">
        <v>46469928</v>
      </c>
      <c r="O228" s="29" t="n">
        <v>0</v>
      </c>
      <c r="P228" s="29" t="n">
        <f aca="false">O228-N228</f>
        <v>-46469928</v>
      </c>
      <c r="Q228" s="28" t="n">
        <f aca="false">IF(N228&lt;0,N228/O228*100,IF(N228&gt;0,O228/N228*100,IF(N228=0,"-")))</f>
        <v>0</v>
      </c>
      <c r="R228" s="30" t="n">
        <v>46469928</v>
      </c>
      <c r="S228" s="30" t="n">
        <v>0</v>
      </c>
      <c r="T228" s="30" t="n">
        <f aca="false">S228-R228</f>
        <v>-46469928</v>
      </c>
      <c r="U228" s="31" t="n">
        <f aca="false">IF(R228&lt;0,R228/S228*100,IF(R228&gt;0,S228/R228*100,IF(R228=0,"-")))</f>
        <v>0</v>
      </c>
    </row>
    <row r="229" customFormat="false" ht="12" hidden="false" customHeight="false" outlineLevel="1" collapsed="false">
      <c r="A229" s="34" t="s">
        <v>20</v>
      </c>
      <c r="B229" s="27" t="n">
        <v>0</v>
      </c>
      <c r="C229" s="27" t="n">
        <v>0</v>
      </c>
      <c r="D229" s="27" t="n">
        <v>0</v>
      </c>
      <c r="E229" s="28" t="s">
        <v>23</v>
      </c>
      <c r="F229" s="27" t="n">
        <v>3931896</v>
      </c>
      <c r="G229" s="27" t="n">
        <v>0</v>
      </c>
      <c r="H229" s="27" t="n">
        <v>-3931896</v>
      </c>
      <c r="I229" s="28" t="n">
        <v>0</v>
      </c>
      <c r="J229" s="27" t="n">
        <v>16613760</v>
      </c>
      <c r="K229" s="27" t="n">
        <v>0</v>
      </c>
      <c r="L229" s="27" t="n">
        <v>-16613760</v>
      </c>
      <c r="M229" s="28" t="n">
        <v>0</v>
      </c>
      <c r="N229" s="29" t="n">
        <v>28534416</v>
      </c>
      <c r="O229" s="29" t="n">
        <v>0</v>
      </c>
      <c r="P229" s="29" t="n">
        <f aca="false">O229-N229</f>
        <v>-28534416</v>
      </c>
      <c r="Q229" s="28" t="n">
        <f aca="false">IF(N229&lt;0,N229/O229*100,IF(N229&gt;0,O229/N229*100,IF(N229=0,"-")))</f>
        <v>0</v>
      </c>
      <c r="R229" s="30" t="n">
        <v>49080072</v>
      </c>
      <c r="S229" s="30" t="n">
        <v>0</v>
      </c>
      <c r="T229" s="30" t="n">
        <f aca="false">S229-R229</f>
        <v>-49080072</v>
      </c>
      <c r="U229" s="31" t="n">
        <f aca="false">IF(R229&lt;0,R229/S229*100,IF(R229&gt;0,S229/R229*100,IF(R229=0,"-")))</f>
        <v>0</v>
      </c>
    </row>
    <row r="230" customFormat="false" ht="12" hidden="false" customHeight="false" outlineLevel="1" collapsed="false">
      <c r="A230" s="34" t="s">
        <v>21</v>
      </c>
      <c r="B230" s="27" t="n">
        <v>0</v>
      </c>
      <c r="C230" s="27" t="n">
        <v>0</v>
      </c>
      <c r="D230" s="27" t="n">
        <v>0</v>
      </c>
      <c r="E230" s="28" t="s">
        <v>23</v>
      </c>
      <c r="F230" s="27" t="n">
        <v>0</v>
      </c>
      <c r="G230" s="27" t="n">
        <v>0</v>
      </c>
      <c r="H230" s="27" t="n">
        <v>0</v>
      </c>
      <c r="I230" s="28" t="s">
        <v>23</v>
      </c>
      <c r="J230" s="27" t="n">
        <v>490428.141369863</v>
      </c>
      <c r="K230" s="27" t="n">
        <v>0</v>
      </c>
      <c r="L230" s="27" t="n">
        <v>-490428.141369863</v>
      </c>
      <c r="M230" s="28" t="n">
        <v>0</v>
      </c>
      <c r="N230" s="29" t="n">
        <v>1866729.78147945</v>
      </c>
      <c r="O230" s="29" t="n">
        <v>0</v>
      </c>
      <c r="P230" s="29" t="n">
        <f aca="false">O230-N230</f>
        <v>-1866729.78147945</v>
      </c>
      <c r="Q230" s="28" t="n">
        <f aca="false">IF(N230&lt;0,N230/O230*100,IF(N230&gt;0,O230/N230*100,IF(N230=0,"-")))</f>
        <v>0</v>
      </c>
      <c r="R230" s="30" t="n">
        <v>2357157.92284932</v>
      </c>
      <c r="S230" s="30" t="n">
        <v>0</v>
      </c>
      <c r="T230" s="30" t="n">
        <f aca="false">S230-R230</f>
        <v>-2357157.92284932</v>
      </c>
      <c r="U230" s="31" t="n">
        <f aca="false">IF(R230&lt;0,R230/S230*100,IF(R230&gt;0,S230/R230*100,IF(R230=0,"-")))</f>
        <v>0</v>
      </c>
    </row>
    <row r="231" s="37" customFormat="true" ht="12" hidden="false" customHeight="true" outlineLevel="0" collapsed="false">
      <c r="A231" s="35" t="s">
        <v>65</v>
      </c>
      <c r="B231" s="35"/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</row>
    <row r="232" customFormat="false" ht="12" hidden="false" customHeight="false" outlineLevel="1" collapsed="false">
      <c r="A232" s="26" t="s">
        <v>18</v>
      </c>
      <c r="B232" s="27" t="n">
        <v>0</v>
      </c>
      <c r="C232" s="33" t="n">
        <v>4200000</v>
      </c>
      <c r="D232" s="33" t="n">
        <v>4200000</v>
      </c>
      <c r="E232" s="28" t="s">
        <v>23</v>
      </c>
      <c r="F232" s="27" t="n">
        <v>2100000</v>
      </c>
      <c r="G232" s="33" t="n">
        <v>227000</v>
      </c>
      <c r="H232" s="33" t="n">
        <v>-1873000</v>
      </c>
      <c r="I232" s="28" t="n">
        <v>10.8095238095238</v>
      </c>
      <c r="J232" s="27" t="n">
        <v>0</v>
      </c>
      <c r="K232" s="27" t="n">
        <v>0</v>
      </c>
      <c r="L232" s="27" t="n">
        <v>0</v>
      </c>
      <c r="M232" s="28" t="s">
        <v>23</v>
      </c>
      <c r="N232" s="29" t="n">
        <v>0</v>
      </c>
      <c r="O232" s="29" t="n">
        <v>0</v>
      </c>
      <c r="P232" s="29" t="n">
        <f aca="false">O232-N232</f>
        <v>0</v>
      </c>
      <c r="Q232" s="28" t="str">
        <f aca="false">IF(N232&lt;0,N232/O232*100,IF(N232&gt;0,O232/N232*100,IF(N232=0,"-")))</f>
        <v>-</v>
      </c>
      <c r="R232" s="30" t="n">
        <v>2100000</v>
      </c>
      <c r="S232" s="30" t="n">
        <v>4427000</v>
      </c>
      <c r="T232" s="30" t="n">
        <f aca="false">S232-R232</f>
        <v>2327000</v>
      </c>
      <c r="U232" s="31" t="n">
        <f aca="false">IF(R232&lt;0,R232/S232*100,IF(R232&gt;0,S232/R232*100,IF(R232=0,"-")))</f>
        <v>210.809523809524</v>
      </c>
    </row>
    <row r="233" customFormat="false" ht="12" hidden="false" customHeight="false" outlineLevel="1" collapsed="false">
      <c r="A233" s="34" t="s">
        <v>19</v>
      </c>
      <c r="B233" s="32" t="n">
        <v>6701464.44</v>
      </c>
      <c r="C233" s="33" t="n">
        <v>1012728</v>
      </c>
      <c r="D233" s="33" t="n">
        <v>-5688736.44</v>
      </c>
      <c r="E233" s="28" t="n">
        <v>15.11204019759</v>
      </c>
      <c r="F233" s="32" t="n">
        <v>2697400.44</v>
      </c>
      <c r="G233" s="33" t="n">
        <v>0</v>
      </c>
      <c r="H233" s="33" t="n">
        <v>-2697400.44</v>
      </c>
      <c r="I233" s="28" t="n">
        <v>0</v>
      </c>
      <c r="J233" s="27" t="n">
        <v>0</v>
      </c>
      <c r="K233" s="27" t="n">
        <v>0</v>
      </c>
      <c r="L233" s="27" t="n">
        <v>0</v>
      </c>
      <c r="M233" s="28" t="s">
        <v>23</v>
      </c>
      <c r="N233" s="29" t="n">
        <v>0</v>
      </c>
      <c r="O233" s="29" t="n">
        <v>0</v>
      </c>
      <c r="P233" s="29" t="n">
        <f aca="false">O233-N233</f>
        <v>0</v>
      </c>
      <c r="Q233" s="28" t="str">
        <f aca="false">IF(N233&lt;0,N233/O233*100,IF(N233&gt;0,O233/N233*100,IF(N233=0,"-")))</f>
        <v>-</v>
      </c>
      <c r="R233" s="30" t="n">
        <v>0</v>
      </c>
      <c r="S233" s="30" t="n">
        <v>0</v>
      </c>
      <c r="T233" s="30" t="n">
        <f aca="false">S233-R233</f>
        <v>0</v>
      </c>
      <c r="U233" s="31" t="str">
        <f aca="false">IF(R233&lt;0,R233/S233*100,IF(R233&gt;0,S233/R233*100,IF(R233=0,"-")))</f>
        <v>-</v>
      </c>
    </row>
    <row r="234" customFormat="false" ht="12" hidden="false" customHeight="false" outlineLevel="1" collapsed="false">
      <c r="A234" s="34" t="s">
        <v>20</v>
      </c>
      <c r="B234" s="32" t="n">
        <v>1948363.2</v>
      </c>
      <c r="C234" s="33" t="n">
        <v>3854504</v>
      </c>
      <c r="D234" s="33" t="n">
        <v>1906140.8</v>
      </c>
      <c r="E234" s="28" t="n">
        <v>197.832929712489</v>
      </c>
      <c r="F234" s="32" t="n">
        <v>6104064</v>
      </c>
      <c r="G234" s="33" t="n">
        <v>1239728</v>
      </c>
      <c r="H234" s="33" t="n">
        <v>-4864336</v>
      </c>
      <c r="I234" s="28" t="n">
        <v>20.3098787955041</v>
      </c>
      <c r="J234" s="32" t="n">
        <v>2697400.44</v>
      </c>
      <c r="K234" s="27" t="n">
        <v>0</v>
      </c>
      <c r="L234" s="33" t="n">
        <v>-2697400.44</v>
      </c>
      <c r="M234" s="28" t="n">
        <v>0</v>
      </c>
      <c r="N234" s="29" t="n">
        <v>0</v>
      </c>
      <c r="O234" s="29" t="n">
        <v>0</v>
      </c>
      <c r="P234" s="29" t="n">
        <f aca="false">O234-N234</f>
        <v>0</v>
      </c>
      <c r="Q234" s="28" t="str">
        <f aca="false">IF(N234&lt;0,N234/O234*100,IF(N234&gt;0,O234/N234*100,IF(N234=0,"-")))</f>
        <v>-</v>
      </c>
      <c r="R234" s="30" t="n">
        <v>10749827.64</v>
      </c>
      <c r="S234" s="30" t="n">
        <v>5094232</v>
      </c>
      <c r="T234" s="30" t="n">
        <f aca="false">S234-R234</f>
        <v>-5655595.64</v>
      </c>
      <c r="U234" s="31" t="n">
        <f aca="false">IF(R234&lt;0,R234/S234*100,IF(R234&gt;0,S234/R234*100,IF(R234=0,"-")))</f>
        <v>47.3889644615734</v>
      </c>
    </row>
    <row r="235" customFormat="false" ht="12" hidden="false" customHeight="false" outlineLevel="1" collapsed="false">
      <c r="A235" s="34" t="s">
        <v>21</v>
      </c>
      <c r="B235" s="32" t="n">
        <v>172522.589641644</v>
      </c>
      <c r="C235" s="33" t="n">
        <v>75800.79</v>
      </c>
      <c r="D235" s="33" t="n">
        <v>-96721.7996416438</v>
      </c>
      <c r="E235" s="28" t="n">
        <v>43.9367332460346</v>
      </c>
      <c r="F235" s="32" t="n">
        <v>216469.804050411</v>
      </c>
      <c r="G235" s="33" t="n">
        <v>65303.86</v>
      </c>
      <c r="H235" s="33" t="n">
        <v>-151165.944050411</v>
      </c>
      <c r="I235" s="28" t="n">
        <v>30.1676533068752</v>
      </c>
      <c r="J235" s="32" t="n">
        <v>47847.763400548</v>
      </c>
      <c r="K235" s="27" t="n">
        <v>0</v>
      </c>
      <c r="L235" s="33" t="n">
        <v>-47847.763400548</v>
      </c>
      <c r="M235" s="28" t="n">
        <v>0</v>
      </c>
      <c r="N235" s="29" t="n">
        <v>0</v>
      </c>
      <c r="O235" s="29" t="n">
        <v>0</v>
      </c>
      <c r="P235" s="29" t="n">
        <f aca="false">O235-N235</f>
        <v>0</v>
      </c>
      <c r="Q235" s="28" t="str">
        <f aca="false">IF(N235&lt;0,N235/O235*100,IF(N235&gt;0,O235/N235*100,IF(N235=0,"-")))</f>
        <v>-</v>
      </c>
      <c r="R235" s="30" t="n">
        <v>436840.157092603</v>
      </c>
      <c r="S235" s="30" t="n">
        <v>141104.65</v>
      </c>
      <c r="T235" s="30" t="n">
        <f aca="false">S235-R235</f>
        <v>-295735.507092603</v>
      </c>
      <c r="U235" s="31" t="n">
        <f aca="false">IF(R235&lt;0,R235/S235*100,IF(R235&gt;0,S235/R235*100,IF(R235=0,"-")))</f>
        <v>32.3012085104823</v>
      </c>
    </row>
    <row r="236" s="37" customFormat="true" ht="12" hidden="false" customHeight="true" outlineLevel="0" collapsed="false">
      <c r="A236" s="35" t="s">
        <v>66</v>
      </c>
      <c r="B236" s="35"/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</row>
    <row r="237" customFormat="false" ht="12" hidden="false" customHeight="false" outlineLevel="1" collapsed="false">
      <c r="A237" s="26" t="s">
        <v>18</v>
      </c>
      <c r="B237" s="27" t="n">
        <v>0</v>
      </c>
      <c r="C237" s="33" t="n">
        <v>1880000</v>
      </c>
      <c r="D237" s="33" t="n">
        <v>1880000</v>
      </c>
      <c r="E237" s="28" t="s">
        <v>23</v>
      </c>
      <c r="F237" s="27" t="n">
        <v>2100000</v>
      </c>
      <c r="G237" s="33" t="n">
        <v>8026000</v>
      </c>
      <c r="H237" s="33" t="n">
        <v>5926000</v>
      </c>
      <c r="I237" s="28" t="n">
        <v>382.190476190476</v>
      </c>
      <c r="J237" s="27" t="n">
        <v>0</v>
      </c>
      <c r="K237" s="27" t="n">
        <v>0</v>
      </c>
      <c r="L237" s="27" t="n">
        <v>0</v>
      </c>
      <c r="M237" s="28" t="s">
        <v>23</v>
      </c>
      <c r="N237" s="29" t="n">
        <v>0</v>
      </c>
      <c r="O237" s="29" t="n">
        <v>0</v>
      </c>
      <c r="P237" s="29" t="n">
        <f aca="false">O237-N237</f>
        <v>0</v>
      </c>
      <c r="Q237" s="28" t="str">
        <f aca="false">IF(N237&lt;0,N237/O237*100,IF(N237&gt;0,O237/N237*100,IF(N237=0,"-")))</f>
        <v>-</v>
      </c>
      <c r="R237" s="30" t="n">
        <v>2100000</v>
      </c>
      <c r="S237" s="30" t="n">
        <v>9906000</v>
      </c>
      <c r="T237" s="30" t="n">
        <f aca="false">S237-R237</f>
        <v>7806000</v>
      </c>
      <c r="U237" s="31" t="n">
        <f aca="false">IF(R237&lt;0,R237/S237*100,IF(R237&gt;0,S237/R237*100,IF(R237=0,"-")))</f>
        <v>471.714285714286</v>
      </c>
    </row>
    <row r="238" customFormat="false" ht="12" hidden="false" customHeight="false" outlineLevel="1" collapsed="false">
      <c r="A238" s="34" t="s">
        <v>19</v>
      </c>
      <c r="B238" s="27" t="n">
        <v>0</v>
      </c>
      <c r="C238" s="33" t="n">
        <v>1880000</v>
      </c>
      <c r="D238" s="33" t="n">
        <v>1880000</v>
      </c>
      <c r="E238" s="28" t="s">
        <v>23</v>
      </c>
      <c r="F238" s="27" t="n">
        <v>0</v>
      </c>
      <c r="G238" s="33" t="n">
        <v>0</v>
      </c>
      <c r="H238" s="33" t="n">
        <v>0</v>
      </c>
      <c r="I238" s="28" t="s">
        <v>23</v>
      </c>
      <c r="J238" s="27" t="n">
        <v>0</v>
      </c>
      <c r="K238" s="27" t="n">
        <v>0</v>
      </c>
      <c r="L238" s="27" t="n">
        <v>0</v>
      </c>
      <c r="M238" s="28" t="s">
        <v>23</v>
      </c>
      <c r="N238" s="29" t="n">
        <v>0</v>
      </c>
      <c r="O238" s="29" t="n">
        <v>0</v>
      </c>
      <c r="P238" s="29" t="n">
        <f aca="false">O238-N238</f>
        <v>0</v>
      </c>
      <c r="Q238" s="28" t="str">
        <f aca="false">IF(N238&lt;0,N238/O238*100,IF(N238&gt;0,O238/N238*100,IF(N238=0,"-")))</f>
        <v>-</v>
      </c>
      <c r="R238" s="30" t="n">
        <v>0</v>
      </c>
      <c r="S238" s="30" t="n">
        <v>0</v>
      </c>
      <c r="T238" s="30" t="n">
        <f aca="false">S238-R238</f>
        <v>0</v>
      </c>
      <c r="U238" s="31" t="str">
        <f aca="false">IF(R238&lt;0,R238/S238*100,IF(R238&gt;0,S238/R238*100,IF(R238=0,"-")))</f>
        <v>-</v>
      </c>
    </row>
    <row r="239" customFormat="false" ht="12" hidden="false" customHeight="false" outlineLevel="1" collapsed="false">
      <c r="A239" s="34" t="s">
        <v>20</v>
      </c>
      <c r="B239" s="32" t="n">
        <v>1307003.2</v>
      </c>
      <c r="C239" s="33" t="n">
        <v>2912256</v>
      </c>
      <c r="D239" s="33" t="n">
        <v>1605252.8</v>
      </c>
      <c r="E239" s="28" t="n">
        <v>222.819347343603</v>
      </c>
      <c r="F239" s="32" t="n">
        <v>2100000</v>
      </c>
      <c r="G239" s="33" t="n">
        <v>9906000</v>
      </c>
      <c r="H239" s="33" t="n">
        <v>7806000</v>
      </c>
      <c r="I239" s="28" t="n">
        <v>471.714285714286</v>
      </c>
      <c r="J239" s="27" t="n">
        <v>0</v>
      </c>
      <c r="K239" s="27" t="n">
        <v>0</v>
      </c>
      <c r="L239" s="27" t="n">
        <v>0</v>
      </c>
      <c r="M239" s="28" t="s">
        <v>23</v>
      </c>
      <c r="N239" s="29" t="n">
        <v>0</v>
      </c>
      <c r="O239" s="29" t="n">
        <v>0</v>
      </c>
      <c r="P239" s="29" t="n">
        <f aca="false">O239-N239</f>
        <v>0</v>
      </c>
      <c r="Q239" s="28" t="str">
        <f aca="false">IF(N239&lt;0,N239/O239*100,IF(N239&gt;0,O239/N239*100,IF(N239=0,"-")))</f>
        <v>-</v>
      </c>
      <c r="R239" s="30" t="n">
        <v>3407003.2</v>
      </c>
      <c r="S239" s="30" t="n">
        <v>12818256</v>
      </c>
      <c r="T239" s="30" t="n">
        <f aca="false">S239-R239</f>
        <v>9411252.8</v>
      </c>
      <c r="U239" s="31" t="n">
        <f aca="false">IF(R239&lt;0,R239/S239*100,IF(R239&gt;0,S239/R239*100,IF(R239=0,"-")))</f>
        <v>376.232578824699</v>
      </c>
    </row>
    <row r="240" customFormat="false" ht="12" hidden="false" customHeight="false" outlineLevel="1" collapsed="false">
      <c r="A240" s="34" t="s">
        <v>21</v>
      </c>
      <c r="B240" s="27" t="n">
        <v>0</v>
      </c>
      <c r="C240" s="33" t="n">
        <v>34563.37</v>
      </c>
      <c r="D240" s="33" t="n">
        <v>34563.37</v>
      </c>
      <c r="E240" s="28" t="s">
        <v>23</v>
      </c>
      <c r="F240" s="27" t="n">
        <v>6549.46126027397</v>
      </c>
      <c r="G240" s="33" t="n">
        <v>198208.66</v>
      </c>
      <c r="H240" s="33" t="n">
        <v>191659.198739726</v>
      </c>
      <c r="I240" s="28" t="n">
        <v>3026.33532932308</v>
      </c>
      <c r="J240" s="27" t="n">
        <v>0</v>
      </c>
      <c r="K240" s="27" t="n">
        <v>0</v>
      </c>
      <c r="L240" s="27" t="n">
        <v>0</v>
      </c>
      <c r="M240" s="28" t="s">
        <v>23</v>
      </c>
      <c r="N240" s="29" t="n">
        <v>0</v>
      </c>
      <c r="O240" s="29" t="n">
        <v>0</v>
      </c>
      <c r="P240" s="29" t="n">
        <f aca="false">O240-N240</f>
        <v>0</v>
      </c>
      <c r="Q240" s="28" t="str">
        <f aca="false">IF(N240&lt;0,N240/O240*100,IF(N240&gt;0,O240/N240*100,IF(N240=0,"-")))</f>
        <v>-</v>
      </c>
      <c r="R240" s="30" t="n">
        <v>6549.46126027397</v>
      </c>
      <c r="S240" s="30" t="n">
        <v>232772.03</v>
      </c>
      <c r="T240" s="30" t="n">
        <f aca="false">S240-R240</f>
        <v>226222.568739726</v>
      </c>
      <c r="U240" s="31" t="n">
        <f aca="false">IF(R240&lt;0,R240/S240*100,IF(R240&gt;0,S240/R240*100,IF(R240=0,"-")))</f>
        <v>3554.06377333489</v>
      </c>
    </row>
    <row r="241" s="37" customFormat="true" ht="12" hidden="false" customHeight="true" outlineLevel="0" collapsed="false">
      <c r="A241" s="35" t="s">
        <v>67</v>
      </c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</row>
    <row r="242" customFormat="false" ht="12" hidden="false" customHeight="false" outlineLevel="1" collapsed="false">
      <c r="A242" s="26" t="s">
        <v>18</v>
      </c>
      <c r="B242" s="32" t="n">
        <v>0</v>
      </c>
      <c r="C242" s="33" t="n">
        <v>5240000</v>
      </c>
      <c r="D242" s="33" t="n">
        <v>5240000</v>
      </c>
      <c r="E242" s="28" t="s">
        <v>23</v>
      </c>
      <c r="F242" s="32" t="n">
        <v>2100000</v>
      </c>
      <c r="G242" s="33" t="n">
        <v>1543000</v>
      </c>
      <c r="H242" s="33" t="n">
        <v>-557000</v>
      </c>
      <c r="I242" s="28" t="n">
        <v>73.4761904761905</v>
      </c>
      <c r="J242" s="27" t="n">
        <v>0</v>
      </c>
      <c r="K242" s="27" t="n">
        <v>0</v>
      </c>
      <c r="L242" s="27" t="n">
        <v>0</v>
      </c>
      <c r="M242" s="28" t="s">
        <v>23</v>
      </c>
      <c r="N242" s="29" t="n">
        <v>0</v>
      </c>
      <c r="O242" s="29" t="n">
        <v>0</v>
      </c>
      <c r="P242" s="29" t="n">
        <f aca="false">O242-N242</f>
        <v>0</v>
      </c>
      <c r="Q242" s="28" t="str">
        <f aca="false">IF(N242&lt;0,N242/O242*100,IF(N242&gt;0,O242/N242*100,IF(N242=0,"-")))</f>
        <v>-</v>
      </c>
      <c r="R242" s="30" t="n">
        <v>2100000</v>
      </c>
      <c r="S242" s="30" t="n">
        <v>6783000</v>
      </c>
      <c r="T242" s="30" t="n">
        <f aca="false">S242-R242</f>
        <v>4683000</v>
      </c>
      <c r="U242" s="31" t="n">
        <f aca="false">IF(R242&lt;0,R242/S242*100,IF(R242&gt;0,S242/R242*100,IF(R242=0,"-")))</f>
        <v>323</v>
      </c>
    </row>
    <row r="243" customFormat="false" ht="12" hidden="false" customHeight="false" outlineLevel="1" collapsed="false">
      <c r="A243" s="34" t="s">
        <v>19</v>
      </c>
      <c r="B243" s="32" t="n">
        <v>5445109.6</v>
      </c>
      <c r="C243" s="33" t="n">
        <v>4573971.22</v>
      </c>
      <c r="D243" s="33" t="n">
        <v>-871138.38</v>
      </c>
      <c r="E243" s="28" t="n">
        <v>84.0014537081127</v>
      </c>
      <c r="F243" s="32" t="n">
        <v>4297837.6</v>
      </c>
      <c r="G243" s="33" t="n">
        <v>0</v>
      </c>
      <c r="H243" s="33" t="n">
        <v>-4297837.6</v>
      </c>
      <c r="I243" s="28" t="n">
        <v>0</v>
      </c>
      <c r="J243" s="27" t="n">
        <v>0</v>
      </c>
      <c r="K243" s="27" t="n">
        <v>0</v>
      </c>
      <c r="L243" s="27" t="n">
        <v>0</v>
      </c>
      <c r="M243" s="28" t="s">
        <v>23</v>
      </c>
      <c r="N243" s="29" t="n">
        <v>-0.199999999720603</v>
      </c>
      <c r="O243" s="29" t="n">
        <v>0</v>
      </c>
      <c r="P243" s="29" t="n">
        <f aca="false">O243-N243</f>
        <v>0.199999999720603</v>
      </c>
      <c r="Q243" s="28" t="e">
        <f aca="false">IF(N243&lt;0,N243/O243*100,IF(N243&gt;0,O243/N243*100,IF(N243=0,"-")))</f>
        <v>#DIV/0!</v>
      </c>
      <c r="R243" s="30" t="n">
        <v>-0.199999999720603</v>
      </c>
      <c r="S243" s="30" t="n">
        <v>0</v>
      </c>
      <c r="T243" s="30" t="n">
        <f aca="false">S243-R243</f>
        <v>0.199999999720603</v>
      </c>
      <c r="U243" s="31"/>
    </row>
    <row r="244" customFormat="false" ht="12" hidden="false" customHeight="false" outlineLevel="1" collapsed="false">
      <c r="A244" s="34" t="s">
        <v>20</v>
      </c>
      <c r="B244" s="32" t="n">
        <v>974181.6</v>
      </c>
      <c r="C244" s="33" t="n">
        <v>2226476.78</v>
      </c>
      <c r="D244" s="33" t="n">
        <v>1252295.18</v>
      </c>
      <c r="E244" s="28" t="n">
        <v>228.548432858925</v>
      </c>
      <c r="F244" s="32" t="n">
        <v>3247272</v>
      </c>
      <c r="G244" s="33" t="n">
        <v>6116971.22</v>
      </c>
      <c r="H244" s="33" t="n">
        <v>2869699.22</v>
      </c>
      <c r="I244" s="28" t="n">
        <v>188.372616152882</v>
      </c>
      <c r="J244" s="32" t="n">
        <v>4297837.8</v>
      </c>
      <c r="K244" s="27" t="n">
        <v>0</v>
      </c>
      <c r="L244" s="33" t="n">
        <v>-4297837.8</v>
      </c>
      <c r="M244" s="28" t="n">
        <v>0</v>
      </c>
      <c r="N244" s="29" t="n">
        <v>0</v>
      </c>
      <c r="O244" s="29" t="n">
        <v>0</v>
      </c>
      <c r="P244" s="29" t="n">
        <f aca="false">O244-N244</f>
        <v>0</v>
      </c>
      <c r="Q244" s="28" t="str">
        <f aca="false">IF(N244&lt;0,N244/O244*100,IF(N244&gt;0,O244/N244*100,IF(N244=0,"-")))</f>
        <v>-</v>
      </c>
      <c r="R244" s="30" t="n">
        <v>8519291.4</v>
      </c>
      <c r="S244" s="30" t="n">
        <v>8343448</v>
      </c>
      <c r="T244" s="30" t="n">
        <f aca="false">S244-R244</f>
        <v>-175843.4</v>
      </c>
      <c r="U244" s="31" t="n">
        <f aca="false">IF(R244&lt;0,R244/S244*100,IF(R244&gt;0,S244/R244*100,IF(R244=0,"-")))</f>
        <v>97.9359386626921</v>
      </c>
    </row>
    <row r="245" customFormat="false" ht="12" hidden="false" customHeight="false" outlineLevel="1" collapsed="false">
      <c r="A245" s="34" t="s">
        <v>21</v>
      </c>
      <c r="B245" s="32" t="n">
        <v>128034.082016438</v>
      </c>
      <c r="C245" s="33" t="n">
        <v>33188.06</v>
      </c>
      <c r="D245" s="33" t="n">
        <v>-94846.0220164383</v>
      </c>
      <c r="E245" s="28" t="n">
        <v>25.9212699285328</v>
      </c>
      <c r="F245" s="32" t="n">
        <v>188538.762367123</v>
      </c>
      <c r="G245" s="33" t="n">
        <v>217107.74</v>
      </c>
      <c r="H245" s="33" t="n">
        <v>28568.9776328767</v>
      </c>
      <c r="I245" s="28" t="n">
        <v>115.152840335956</v>
      </c>
      <c r="J245" s="32" t="n">
        <v>71862.8703890411</v>
      </c>
      <c r="K245" s="27" t="n">
        <v>0</v>
      </c>
      <c r="L245" s="33" t="n">
        <v>-71862.8703890411</v>
      </c>
      <c r="M245" s="28" t="n">
        <v>0</v>
      </c>
      <c r="N245" s="29" t="n">
        <v>-0.00869041094676375</v>
      </c>
      <c r="O245" s="29" t="n">
        <v>0</v>
      </c>
      <c r="P245" s="29" t="n">
        <f aca="false">O245-N245</f>
        <v>0.00869041094676375</v>
      </c>
      <c r="Q245" s="28" t="e">
        <f aca="false">IF(N245&lt;0,N245/O245*100,IF(N245&gt;0,O245/N245*100,IF(N245=0,"-")))</f>
        <v>#DIV/0!</v>
      </c>
      <c r="R245" s="30" t="n">
        <v>388435.706082192</v>
      </c>
      <c r="S245" s="30" t="n">
        <v>250295.8</v>
      </c>
      <c r="T245" s="30" t="n">
        <f aca="false">S245-R245</f>
        <v>-138139.906082192</v>
      </c>
      <c r="U245" s="31" t="n">
        <f aca="false">IF(R245&lt;0,R245/S245*100,IF(R245&gt;0,S245/R245*100,IF(R245=0,"-")))</f>
        <v>64.4368671779721</v>
      </c>
    </row>
    <row r="246" s="37" customFormat="true" ht="12" hidden="false" customHeight="true" outlineLevel="0" collapsed="false">
      <c r="A246" s="35" t="s">
        <v>68</v>
      </c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</row>
    <row r="247" customFormat="false" ht="12" hidden="false" customHeight="false" outlineLevel="1" collapsed="false">
      <c r="A247" s="26" t="s">
        <v>18</v>
      </c>
      <c r="B247" s="27" t="n">
        <v>0</v>
      </c>
      <c r="C247" s="27" t="n">
        <v>0</v>
      </c>
      <c r="D247" s="27" t="n">
        <v>0</v>
      </c>
      <c r="E247" s="28" t="s">
        <v>23</v>
      </c>
      <c r="F247" s="27" t="n">
        <v>0</v>
      </c>
      <c r="G247" s="27" t="n">
        <v>0</v>
      </c>
      <c r="H247" s="27" t="n">
        <v>0</v>
      </c>
      <c r="I247" s="28" t="s">
        <v>23</v>
      </c>
      <c r="J247" s="27" t="n">
        <v>7000000</v>
      </c>
      <c r="K247" s="27" t="n">
        <v>0</v>
      </c>
      <c r="L247" s="27" t="n">
        <v>-7000000</v>
      </c>
      <c r="M247" s="28" t="n">
        <v>0</v>
      </c>
      <c r="N247" s="29" t="n">
        <v>9000000</v>
      </c>
      <c r="O247" s="29" t="n">
        <v>0</v>
      </c>
      <c r="P247" s="29" t="n">
        <f aca="false">O247-N247</f>
        <v>-9000000</v>
      </c>
      <c r="Q247" s="28" t="n">
        <f aca="false">IF(N247&lt;0,N247/O247*100,IF(N247&gt;0,O247/N247*100,IF(N247=0,"-")))</f>
        <v>0</v>
      </c>
      <c r="R247" s="30" t="n">
        <v>16000000</v>
      </c>
      <c r="S247" s="30" t="n">
        <v>0</v>
      </c>
      <c r="T247" s="30" t="n">
        <f aca="false">S247-R247</f>
        <v>-16000000</v>
      </c>
      <c r="U247" s="31" t="n">
        <f aca="false">IF(R247&lt;0,R247/S247*100,IF(R247&gt;0,S247/R247*100,IF(R247=0,"-")))</f>
        <v>0</v>
      </c>
    </row>
    <row r="248" customFormat="false" ht="12" hidden="false" customHeight="false" outlineLevel="1" collapsed="false">
      <c r="A248" s="34" t="s">
        <v>19</v>
      </c>
      <c r="B248" s="27" t="n">
        <v>0</v>
      </c>
      <c r="C248" s="27" t="n">
        <v>0</v>
      </c>
      <c r="D248" s="27" t="n">
        <v>0</v>
      </c>
      <c r="E248" s="28" t="s">
        <v>23</v>
      </c>
      <c r="F248" s="27" t="n">
        <v>0</v>
      </c>
      <c r="G248" s="27" t="n">
        <v>0</v>
      </c>
      <c r="H248" s="27" t="n">
        <v>0</v>
      </c>
      <c r="I248" s="28" t="s">
        <v>23</v>
      </c>
      <c r="J248" s="27" t="n">
        <v>7000000</v>
      </c>
      <c r="K248" s="27" t="n">
        <v>0</v>
      </c>
      <c r="L248" s="27" t="n">
        <v>-7000000</v>
      </c>
      <c r="M248" s="28" t="n">
        <v>0</v>
      </c>
      <c r="N248" s="29" t="n">
        <v>8162678.8</v>
      </c>
      <c r="O248" s="29" t="n">
        <v>0</v>
      </c>
      <c r="P248" s="29" t="n">
        <f aca="false">O248-N248</f>
        <v>-8162678.8</v>
      </c>
      <c r="Q248" s="28" t="n">
        <f aca="false">IF(N248&lt;0,N248/O248*100,IF(N248&gt;0,O248/N248*100,IF(N248=0,"-")))</f>
        <v>0</v>
      </c>
      <c r="R248" s="30" t="n">
        <v>8162678.8</v>
      </c>
      <c r="S248" s="30" t="n">
        <v>0</v>
      </c>
      <c r="T248" s="30" t="n">
        <f aca="false">S248-R248</f>
        <v>-8162678.8</v>
      </c>
      <c r="U248" s="31" t="n">
        <f aca="false">IF(R248&lt;0,R248/S248*100,IF(R248&gt;0,S248/R248*100,IF(R248=0,"-")))</f>
        <v>0</v>
      </c>
    </row>
    <row r="249" customFormat="false" ht="12" hidden="false" customHeight="false" outlineLevel="1" collapsed="false">
      <c r="A249" s="34" t="s">
        <v>20</v>
      </c>
      <c r="B249" s="27" t="n">
        <v>0</v>
      </c>
      <c r="C249" s="27" t="n">
        <v>0</v>
      </c>
      <c r="D249" s="27" t="n">
        <v>0</v>
      </c>
      <c r="E249" s="28" t="s">
        <v>23</v>
      </c>
      <c r="F249" s="27" t="n">
        <v>0</v>
      </c>
      <c r="G249" s="27" t="n">
        <v>0</v>
      </c>
      <c r="H249" s="27" t="n">
        <v>0</v>
      </c>
      <c r="I249" s="28" t="s">
        <v>23</v>
      </c>
      <c r="J249" s="27" t="n">
        <v>0</v>
      </c>
      <c r="K249" s="27" t="n">
        <v>0</v>
      </c>
      <c r="L249" s="27" t="n">
        <v>0</v>
      </c>
      <c r="M249" s="28" t="s">
        <v>23</v>
      </c>
      <c r="N249" s="29" t="n">
        <v>7837321.2</v>
      </c>
      <c r="O249" s="29" t="n">
        <v>0</v>
      </c>
      <c r="P249" s="29" t="n">
        <f aca="false">O249-N249</f>
        <v>-7837321.2</v>
      </c>
      <c r="Q249" s="28" t="n">
        <f aca="false">IF(N249&lt;0,N249/O249*100,IF(N249&gt;0,O249/N249*100,IF(N249=0,"-")))</f>
        <v>0</v>
      </c>
      <c r="R249" s="30" t="n">
        <v>7837321.2</v>
      </c>
      <c r="S249" s="30" t="n">
        <v>0</v>
      </c>
      <c r="T249" s="30" t="n">
        <f aca="false">S249-R249</f>
        <v>-7837321.2</v>
      </c>
      <c r="U249" s="31" t="n">
        <f aca="false">IF(R249&lt;0,R249/S249*100,IF(R249&gt;0,S249/R249*100,IF(R249=0,"-")))</f>
        <v>0</v>
      </c>
    </row>
    <row r="250" customFormat="false" ht="12" hidden="false" customHeight="false" outlineLevel="1" collapsed="false">
      <c r="A250" s="34" t="s">
        <v>21</v>
      </c>
      <c r="B250" s="27" t="n">
        <v>0</v>
      </c>
      <c r="C250" s="27" t="n">
        <v>0</v>
      </c>
      <c r="D250" s="27" t="n">
        <v>0</v>
      </c>
      <c r="E250" s="28" t="s">
        <v>23</v>
      </c>
      <c r="F250" s="27" t="n">
        <v>0</v>
      </c>
      <c r="G250" s="27" t="n">
        <v>0</v>
      </c>
      <c r="H250" s="27" t="n">
        <v>0</v>
      </c>
      <c r="I250" s="28" t="s">
        <v>23</v>
      </c>
      <c r="J250" s="27" t="n">
        <v>55205.4794520548</v>
      </c>
      <c r="K250" s="27" t="n">
        <v>0</v>
      </c>
      <c r="L250" s="27" t="n">
        <v>-55205.4794520548</v>
      </c>
      <c r="M250" s="28" t="n">
        <v>0</v>
      </c>
      <c r="N250" s="29" t="n">
        <v>414234.508394521</v>
      </c>
      <c r="O250" s="29" t="n">
        <v>0</v>
      </c>
      <c r="P250" s="29" t="n">
        <f aca="false">O250-N250</f>
        <v>-414234.508394521</v>
      </c>
      <c r="Q250" s="28" t="n">
        <f aca="false">IF(N250&lt;0,N250/O250*100,IF(N250&gt;0,O250/N250*100,IF(N250=0,"-")))</f>
        <v>0</v>
      </c>
      <c r="R250" s="30" t="n">
        <v>469439.987846575</v>
      </c>
      <c r="S250" s="30" t="n">
        <v>0</v>
      </c>
      <c r="T250" s="30" t="n">
        <f aca="false">S250-R250</f>
        <v>-469439.987846575</v>
      </c>
      <c r="U250" s="31" t="n">
        <f aca="false">IF(R250&lt;0,R250/S250*100,IF(R250&gt;0,S250/R250*100,IF(R250=0,"-")))</f>
        <v>0</v>
      </c>
    </row>
    <row r="251" s="37" customFormat="true" ht="12" hidden="false" customHeight="true" outlineLevel="0" collapsed="false">
      <c r="A251" s="35" t="s">
        <v>69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</row>
    <row r="252" customFormat="false" ht="12" hidden="false" customHeight="false" outlineLevel="1" collapsed="false">
      <c r="A252" s="26" t="s">
        <v>18</v>
      </c>
      <c r="B252" s="32" t="n">
        <v>4400000</v>
      </c>
      <c r="C252" s="33" t="n">
        <v>1700000</v>
      </c>
      <c r="D252" s="33" t="n">
        <v>-2700000</v>
      </c>
      <c r="E252" s="28" t="n">
        <v>38.6363636363636</v>
      </c>
      <c r="F252" s="32" t="n">
        <v>10600000</v>
      </c>
      <c r="G252" s="33" t="n">
        <v>6950000</v>
      </c>
      <c r="H252" s="33" t="n">
        <v>-3650000</v>
      </c>
      <c r="I252" s="28" t="n">
        <v>65.5660377358491</v>
      </c>
      <c r="J252" s="32" t="n">
        <v>19600000</v>
      </c>
      <c r="K252" s="33" t="n">
        <v>5710000</v>
      </c>
      <c r="L252" s="33" t="n">
        <v>-13890000</v>
      </c>
      <c r="M252" s="28" t="n">
        <v>29.1326530612245</v>
      </c>
      <c r="N252" s="29" t="n">
        <v>35900000</v>
      </c>
      <c r="O252" s="29" t="n">
        <v>3200000</v>
      </c>
      <c r="P252" s="29" t="n">
        <f aca="false">O252-N252</f>
        <v>-32700000</v>
      </c>
      <c r="Q252" s="28" t="n">
        <f aca="false">IF(N252&lt;0,N252/O252*100,IF(N252&gt;0,O252/N252*100,IF(N252=0,"-")))</f>
        <v>8.91364902506964</v>
      </c>
      <c r="R252" s="30" t="n">
        <v>70500000</v>
      </c>
      <c r="S252" s="30" t="n">
        <v>17560000</v>
      </c>
      <c r="T252" s="30" t="n">
        <f aca="false">S252-R252</f>
        <v>-52940000</v>
      </c>
      <c r="U252" s="31" t="n">
        <f aca="false">IF(R252&lt;0,R252/S252*100,IF(R252&gt;0,S252/R252*100,IF(R252=0,"-")))</f>
        <v>24.9078014184397</v>
      </c>
    </row>
    <row r="253" customFormat="false" ht="12" hidden="false" customHeight="false" outlineLevel="1" collapsed="false">
      <c r="A253" s="34" t="s">
        <v>19</v>
      </c>
      <c r="B253" s="32" t="n">
        <v>3932000</v>
      </c>
      <c r="C253" s="33" t="n">
        <v>1700000</v>
      </c>
      <c r="D253" s="33" t="n">
        <v>-2232000</v>
      </c>
      <c r="E253" s="28" t="n">
        <v>43.23499491353</v>
      </c>
      <c r="F253" s="32" t="n">
        <v>10476000</v>
      </c>
      <c r="G253" s="33" t="n">
        <v>0</v>
      </c>
      <c r="H253" s="33" t="n">
        <v>-10476000</v>
      </c>
      <c r="I253" s="28" t="n">
        <v>0</v>
      </c>
      <c r="J253" s="32" t="n">
        <v>23251000</v>
      </c>
      <c r="K253" s="33" t="n">
        <v>732490</v>
      </c>
      <c r="L253" s="33" t="n">
        <v>-22518510</v>
      </c>
      <c r="M253" s="28" t="n">
        <v>3.15035912433874</v>
      </c>
      <c r="N253" s="29" t="n">
        <v>48100000</v>
      </c>
      <c r="O253" s="29" t="n">
        <v>1094090</v>
      </c>
      <c r="P253" s="29" t="n">
        <f aca="false">O253-N253</f>
        <v>-47005910</v>
      </c>
      <c r="Q253" s="28" t="n">
        <f aca="false">IF(N253&lt;0,N253/O253*100,IF(N253&gt;0,O253/N253*100,IF(N253=0,"-")))</f>
        <v>2.27461538461538</v>
      </c>
      <c r="R253" s="30" t="n">
        <v>48100000</v>
      </c>
      <c r="S253" s="30" t="n">
        <v>1094090</v>
      </c>
      <c r="T253" s="30" t="n">
        <f aca="false">S253-R253</f>
        <v>-47005910</v>
      </c>
      <c r="U253" s="31" t="n">
        <f aca="false">IF(R253&lt;0,R253/S253*100,IF(R253&gt;0,S253/R253*100,IF(R253=0,"-")))</f>
        <v>2.27461538461538</v>
      </c>
    </row>
    <row r="254" customFormat="false" ht="12" hidden="false" customHeight="false" outlineLevel="1" collapsed="false">
      <c r="A254" s="34" t="s">
        <v>20</v>
      </c>
      <c r="B254" s="32" t="n">
        <v>468000</v>
      </c>
      <c r="C254" s="33" t="n">
        <v>0</v>
      </c>
      <c r="D254" s="33" t="n">
        <v>-468000</v>
      </c>
      <c r="E254" s="28" t="n">
        <v>0</v>
      </c>
      <c r="F254" s="32" t="n">
        <v>4056000</v>
      </c>
      <c r="G254" s="33" t="n">
        <v>8650000</v>
      </c>
      <c r="H254" s="33" t="n">
        <v>4594000</v>
      </c>
      <c r="I254" s="28" t="n">
        <v>213.264299802761</v>
      </c>
      <c r="J254" s="32" t="n">
        <v>6825000</v>
      </c>
      <c r="K254" s="33" t="n">
        <v>4977510</v>
      </c>
      <c r="L254" s="33" t="n">
        <v>-1847490</v>
      </c>
      <c r="M254" s="28" t="n">
        <v>72.9305494505495</v>
      </c>
      <c r="N254" s="29" t="n">
        <v>11051000</v>
      </c>
      <c r="O254" s="29" t="n">
        <v>2838400</v>
      </c>
      <c r="P254" s="29" t="n">
        <f aca="false">O254-N254</f>
        <v>-8212600</v>
      </c>
      <c r="Q254" s="28" t="n">
        <f aca="false">IF(N254&lt;0,N254/O254*100,IF(N254&gt;0,O254/N254*100,IF(N254=0,"-")))</f>
        <v>25.6845534340784</v>
      </c>
      <c r="R254" s="30" t="n">
        <v>22400000</v>
      </c>
      <c r="S254" s="30" t="n">
        <v>16465910</v>
      </c>
      <c r="T254" s="30" t="n">
        <f aca="false">S254-R254</f>
        <v>-5934090</v>
      </c>
      <c r="U254" s="31" t="n">
        <f aca="false">IF(R254&lt;0,R254/S254*100,IF(R254&gt;0,S254/R254*100,IF(R254=0,"-")))</f>
        <v>73.5085267857143</v>
      </c>
    </row>
    <row r="255" customFormat="false" ht="12" hidden="false" customHeight="false" outlineLevel="1" collapsed="false">
      <c r="A255" s="34" t="s">
        <v>21</v>
      </c>
      <c r="B255" s="32" t="n">
        <v>19945.2054794521</v>
      </c>
      <c r="C255" s="33" t="n">
        <v>0</v>
      </c>
      <c r="D255" s="33" t="n">
        <v>-19945.2054794521</v>
      </c>
      <c r="E255" s="28" t="n">
        <v>0</v>
      </c>
      <c r="F255" s="32" t="n">
        <v>192929.97260274</v>
      </c>
      <c r="G255" s="33" t="n">
        <v>82962.33</v>
      </c>
      <c r="H255" s="33" t="n">
        <v>-109967.64260274</v>
      </c>
      <c r="I255" s="28" t="n">
        <v>43.001265630627</v>
      </c>
      <c r="J255" s="32" t="n">
        <v>461584.767123288</v>
      </c>
      <c r="K255" s="33" t="n">
        <v>70371.96</v>
      </c>
      <c r="L255" s="33" t="n">
        <v>-391212.807123288</v>
      </c>
      <c r="M255" s="28" t="n">
        <v>15.2457284148642</v>
      </c>
      <c r="N255" s="29" t="n">
        <v>1536112.76712329</v>
      </c>
      <c r="O255" s="29" t="n">
        <v>20861.55</v>
      </c>
      <c r="P255" s="29" t="n">
        <f aca="false">O255-N255</f>
        <v>-1515251.21712329</v>
      </c>
      <c r="Q255" s="28" t="n">
        <f aca="false">IF(N255&lt;0,N255/O255*100,IF(N255&gt;0,O255/N255*100,IF(N255=0,"-")))</f>
        <v>1.35807412362491</v>
      </c>
      <c r="R255" s="30" t="n">
        <v>2210572.71232877</v>
      </c>
      <c r="S255" s="30" t="n">
        <v>174195.84</v>
      </c>
      <c r="T255" s="30" t="n">
        <f aca="false">S255-R255</f>
        <v>-2036376.87232877</v>
      </c>
      <c r="U255" s="31" t="n">
        <f aca="false">IF(R255&lt;0,R255/S255*100,IF(R255&gt;0,S255/R255*100,IF(R255=0,"-")))</f>
        <v>7.88012260481087</v>
      </c>
    </row>
    <row r="256" s="37" customFormat="true" ht="12" hidden="false" customHeight="true" outlineLevel="0" collapsed="false">
      <c r="A256" s="35" t="s">
        <v>70</v>
      </c>
      <c r="B256" s="35"/>
      <c r="C256" s="35"/>
      <c r="D256" s="35"/>
      <c r="E256" s="35"/>
      <c r="F256" s="35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</row>
    <row r="257" customFormat="false" ht="12" hidden="false" customHeight="false" outlineLevel="1" collapsed="false">
      <c r="A257" s="26" t="s">
        <v>18</v>
      </c>
      <c r="B257" s="32" t="n">
        <v>3000000</v>
      </c>
      <c r="C257" s="33" t="n">
        <v>13290000</v>
      </c>
      <c r="D257" s="33" t="n">
        <v>10290000</v>
      </c>
      <c r="E257" s="28" t="n">
        <v>443</v>
      </c>
      <c r="F257" s="32" t="n">
        <v>15000000</v>
      </c>
      <c r="G257" s="33" t="n">
        <v>17728000</v>
      </c>
      <c r="H257" s="33" t="n">
        <v>2728000</v>
      </c>
      <c r="I257" s="28" t="n">
        <v>118.186666666667</v>
      </c>
      <c r="J257" s="32" t="n">
        <v>21000000</v>
      </c>
      <c r="K257" s="33" t="n">
        <v>10500000</v>
      </c>
      <c r="L257" s="33" t="n">
        <v>-10500000</v>
      </c>
      <c r="M257" s="28" t="n">
        <v>50</v>
      </c>
      <c r="N257" s="29" t="n">
        <v>16500000</v>
      </c>
      <c r="O257" s="29" t="n">
        <v>9300000</v>
      </c>
      <c r="P257" s="29" t="n">
        <f aca="false">O257-N257</f>
        <v>-7200000</v>
      </c>
      <c r="Q257" s="28" t="n">
        <f aca="false">IF(N257&lt;0,N257/O257*100,IF(N257&gt;0,O257/N257*100,IF(N257=0,"-")))</f>
        <v>56.3636363636364</v>
      </c>
      <c r="R257" s="30" t="n">
        <v>55500000</v>
      </c>
      <c r="S257" s="30" t="n">
        <v>50818000</v>
      </c>
      <c r="T257" s="30" t="n">
        <f aca="false">S257-R257</f>
        <v>-4682000</v>
      </c>
      <c r="U257" s="31" t="n">
        <f aca="false">IF(R257&lt;0,R257/S257*100,IF(R257&gt;0,S257/R257*100,IF(R257=0,"-")))</f>
        <v>91.563963963964</v>
      </c>
    </row>
    <row r="258" customFormat="false" ht="12" hidden="false" customHeight="false" outlineLevel="1" collapsed="false">
      <c r="A258" s="34" t="s">
        <v>19</v>
      </c>
      <c r="B258" s="32" t="n">
        <v>3000000</v>
      </c>
      <c r="C258" s="33" t="n">
        <v>1002484.35</v>
      </c>
      <c r="D258" s="33" t="n">
        <v>-1997515.65</v>
      </c>
      <c r="E258" s="28" t="n">
        <v>33.416145</v>
      </c>
      <c r="F258" s="32" t="n">
        <v>16689368</v>
      </c>
      <c r="G258" s="33" t="n">
        <v>0</v>
      </c>
      <c r="H258" s="33" t="n">
        <v>-16689368</v>
      </c>
      <c r="I258" s="28" t="n">
        <v>0</v>
      </c>
      <c r="J258" s="32" t="n">
        <v>32151448</v>
      </c>
      <c r="K258" s="33" t="n">
        <v>10057727.08</v>
      </c>
      <c r="L258" s="33" t="n">
        <v>-22093720.92</v>
      </c>
      <c r="M258" s="28" t="n">
        <v>31.2823456038434</v>
      </c>
      <c r="N258" s="29" t="n">
        <v>39139976</v>
      </c>
      <c r="O258" s="29" t="n">
        <v>1599700</v>
      </c>
      <c r="P258" s="29" t="n">
        <f aca="false">O258-N258</f>
        <v>-37540276</v>
      </c>
      <c r="Q258" s="28" t="n">
        <f aca="false">IF(N258&lt;0,N258/O258*100,IF(N258&gt;0,O258/N258*100,IF(N258=0,"-")))</f>
        <v>4.0871256538328</v>
      </c>
      <c r="R258" s="30" t="n">
        <v>39139976</v>
      </c>
      <c r="S258" s="30" t="n">
        <v>1599700</v>
      </c>
      <c r="T258" s="30" t="n">
        <f aca="false">S258-R258</f>
        <v>-37540276</v>
      </c>
      <c r="U258" s="31" t="n">
        <f aca="false">IF(R258&lt;0,R258/S258*100,IF(R258&gt;0,S258/R258*100,IF(R258=0,"-")))</f>
        <v>4.0871256538328</v>
      </c>
    </row>
    <row r="259" customFormat="false" ht="12" hidden="false" customHeight="false" outlineLevel="1" collapsed="false">
      <c r="A259" s="34" t="s">
        <v>20</v>
      </c>
      <c r="B259" s="27" t="n">
        <v>0</v>
      </c>
      <c r="C259" s="33" t="n">
        <v>12287515.65</v>
      </c>
      <c r="D259" s="33" t="n">
        <v>12287515.65</v>
      </c>
      <c r="E259" s="28" t="s">
        <v>23</v>
      </c>
      <c r="F259" s="27" t="n">
        <v>1310632</v>
      </c>
      <c r="G259" s="33" t="n">
        <v>18730484.35</v>
      </c>
      <c r="H259" s="33" t="n">
        <v>17419852.35</v>
      </c>
      <c r="I259" s="28" t="n">
        <v>1429.11849779343</v>
      </c>
      <c r="J259" s="27" t="n">
        <v>5537920</v>
      </c>
      <c r="K259" s="33" t="n">
        <v>442272.92</v>
      </c>
      <c r="L259" s="33" t="n">
        <v>-5095647.08</v>
      </c>
      <c r="M259" s="28" t="n">
        <v>7.98626415693979</v>
      </c>
      <c r="N259" s="29" t="n">
        <v>9511472</v>
      </c>
      <c r="O259" s="29" t="n">
        <v>17758027.08</v>
      </c>
      <c r="P259" s="29" t="n">
        <f aca="false">O259-N259</f>
        <v>8246555.08</v>
      </c>
      <c r="Q259" s="28" t="n">
        <f aca="false">IF(N259&lt;0,N259/O259*100,IF(N259&gt;0,O259/N259*100,IF(N259=0,"-")))</f>
        <v>186.701144470593</v>
      </c>
      <c r="R259" s="30" t="n">
        <v>16360024</v>
      </c>
      <c r="S259" s="30" t="n">
        <v>49218300</v>
      </c>
      <c r="T259" s="30" t="n">
        <f aca="false">S259-R259</f>
        <v>32858276</v>
      </c>
      <c r="U259" s="31" t="n">
        <f aca="false">IF(R259&lt;0,R259/S259*100,IF(R259&gt;0,S259/R259*100,IF(R259=0,"-")))</f>
        <v>300.844913185946</v>
      </c>
    </row>
    <row r="260" customFormat="false" ht="12" hidden="false" customHeight="false" outlineLevel="1" collapsed="false">
      <c r="A260" s="34" t="s">
        <v>21</v>
      </c>
      <c r="B260" s="27" t="n">
        <v>0</v>
      </c>
      <c r="C260" s="33" t="n">
        <v>131575.07</v>
      </c>
      <c r="D260" s="33" t="n">
        <v>131575.07</v>
      </c>
      <c r="E260" s="28" t="s">
        <v>23</v>
      </c>
      <c r="F260" s="27" t="n">
        <v>262136.98630137</v>
      </c>
      <c r="G260" s="33" t="n">
        <v>164634.23</v>
      </c>
      <c r="H260" s="33" t="n">
        <v>-97502.7563013698</v>
      </c>
      <c r="I260" s="28" t="n">
        <v>62.8046550480769</v>
      </c>
      <c r="J260" s="27" t="n">
        <v>723615.773150685</v>
      </c>
      <c r="K260" s="33" t="n">
        <v>65278.74</v>
      </c>
      <c r="L260" s="33" t="n">
        <v>-658337.033150685</v>
      </c>
      <c r="M260" s="28" t="n">
        <v>9.02118809762407</v>
      </c>
      <c r="N260" s="29" t="n">
        <v>1648424.08241096</v>
      </c>
      <c r="O260" s="29" t="n">
        <v>139337.64</v>
      </c>
      <c r="P260" s="29" t="n">
        <f aca="false">O260-N260</f>
        <v>-1509086.44241096</v>
      </c>
      <c r="Q260" s="28" t="n">
        <f aca="false">IF(N260&lt;0,N260/O260*100,IF(N260&gt;0,O260/N260*100,IF(N260=0,"-")))</f>
        <v>8.45277871676122</v>
      </c>
      <c r="R260" s="30" t="n">
        <v>2634176.84186301</v>
      </c>
      <c r="S260" s="30" t="n">
        <v>500825.68</v>
      </c>
      <c r="T260" s="30" t="n">
        <f aca="false">S260-R260</f>
        <v>-2133351.16186301</v>
      </c>
      <c r="U260" s="31" t="n">
        <f aca="false">IF(R260&lt;0,R260/S260*100,IF(R260&gt;0,S260/R260*100,IF(R260=0,"-")))</f>
        <v>19.0126065965181</v>
      </c>
    </row>
    <row r="261" s="37" customFormat="true" ht="12" hidden="false" customHeight="true" outlineLevel="0" collapsed="false">
      <c r="A261" s="35" t="s">
        <v>71</v>
      </c>
      <c r="B261" s="35"/>
      <c r="C261" s="35"/>
      <c r="D261" s="35"/>
      <c r="E261" s="35"/>
      <c r="F261" s="35"/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</row>
    <row r="262" customFormat="false" ht="12" hidden="false" customHeight="false" outlineLevel="1" collapsed="false">
      <c r="A262" s="26" t="s">
        <v>18</v>
      </c>
      <c r="B262" s="32" t="n">
        <v>34000000</v>
      </c>
      <c r="C262" s="33" t="n">
        <v>52800000</v>
      </c>
      <c r="D262" s="33" t="n">
        <v>18800000</v>
      </c>
      <c r="E262" s="28" t="n">
        <v>155.294117647059</v>
      </c>
      <c r="F262" s="32" t="n">
        <v>66000000</v>
      </c>
      <c r="G262" s="33" t="n">
        <v>22300000</v>
      </c>
      <c r="H262" s="33" t="n">
        <v>-43700000</v>
      </c>
      <c r="I262" s="28" t="n">
        <v>33.7878787878788</v>
      </c>
      <c r="J262" s="32" t="n">
        <v>22500000</v>
      </c>
      <c r="K262" s="33" t="n">
        <v>15450000</v>
      </c>
      <c r="L262" s="33" t="n">
        <v>-7050000</v>
      </c>
      <c r="M262" s="28" t="n">
        <v>68.6666666666667</v>
      </c>
      <c r="N262" s="29" t="n">
        <v>88000000</v>
      </c>
      <c r="O262" s="29" t="n">
        <v>0</v>
      </c>
      <c r="P262" s="29" t="n">
        <f aca="false">O262-N262</f>
        <v>-88000000</v>
      </c>
      <c r="Q262" s="28" t="n">
        <f aca="false">IF(N262&lt;0,N262/O262*100,IF(N262&gt;0,O262/N262*100,IF(N262=0,"-")))</f>
        <v>0</v>
      </c>
      <c r="R262" s="30" t="n">
        <v>210500000</v>
      </c>
      <c r="S262" s="30" t="n">
        <v>90550000</v>
      </c>
      <c r="T262" s="30" t="n">
        <f aca="false">S262-R262</f>
        <v>-119950000</v>
      </c>
      <c r="U262" s="31" t="n">
        <f aca="false">IF(R262&lt;0,R262/S262*100,IF(R262&gt;0,S262/R262*100,IF(R262=0,"-")))</f>
        <v>43.0166270783848</v>
      </c>
    </row>
    <row r="263" customFormat="false" ht="12" hidden="false" customHeight="false" outlineLevel="1" collapsed="false">
      <c r="A263" s="34" t="s">
        <v>19</v>
      </c>
      <c r="B263" s="32" t="n">
        <v>134574357.58</v>
      </c>
      <c r="C263" s="33" t="n">
        <v>149733603.78</v>
      </c>
      <c r="D263" s="33" t="n">
        <v>15159246.2</v>
      </c>
      <c r="E263" s="28" t="n">
        <v>111.264587453808</v>
      </c>
      <c r="F263" s="32" t="n">
        <v>141509888.58</v>
      </c>
      <c r="G263" s="33" t="n">
        <v>146933963.55</v>
      </c>
      <c r="H263" s="33" t="n">
        <v>5424074.96999997</v>
      </c>
      <c r="I263" s="28" t="n">
        <v>103.833000664779</v>
      </c>
      <c r="J263" s="32" t="n">
        <v>89067968.58</v>
      </c>
      <c r="K263" s="33" t="n">
        <v>139254838.09</v>
      </c>
      <c r="L263" s="33" t="n">
        <v>50186869.51</v>
      </c>
      <c r="M263" s="28" t="n">
        <v>156.346709496268</v>
      </c>
      <c r="N263" s="29" t="n">
        <v>121735998.58</v>
      </c>
      <c r="O263" s="29" t="n">
        <v>102396735.52</v>
      </c>
      <c r="P263" s="29" t="n">
        <f aca="false">O263-N263</f>
        <v>-19339263.06</v>
      </c>
      <c r="Q263" s="28" t="n">
        <f aca="false">IF(N263&lt;0,N263/O263*100,IF(N263&gt;0,O263/N263*100,IF(N263=0,"-")))</f>
        <v>84.1137680837349</v>
      </c>
      <c r="R263" s="30" t="n">
        <v>121735998.58</v>
      </c>
      <c r="S263" s="30" t="n">
        <v>102396735.52</v>
      </c>
      <c r="T263" s="30" t="n">
        <f aca="false">S263-R263</f>
        <v>-19339263.06</v>
      </c>
      <c r="U263" s="31" t="n">
        <f aca="false">IF(R263&lt;0,R263/S263*100,IF(R263&gt;0,S263/R263*100,IF(R263=0,"-")))</f>
        <v>84.1137680837349</v>
      </c>
    </row>
    <row r="264" customFormat="false" ht="12" hidden="false" customHeight="false" outlineLevel="1" collapsed="false">
      <c r="A264" s="34" t="s">
        <v>20</v>
      </c>
      <c r="B264" s="32" t="n">
        <v>49419884</v>
      </c>
      <c r="C264" s="33" t="n">
        <v>13980818.67</v>
      </c>
      <c r="D264" s="33" t="n">
        <v>-35439065.33</v>
      </c>
      <c r="E264" s="28" t="n">
        <v>28.2898654112584</v>
      </c>
      <c r="F264" s="32" t="n">
        <v>59064469</v>
      </c>
      <c r="G264" s="33" t="n">
        <v>25099640.23</v>
      </c>
      <c r="H264" s="33" t="n">
        <v>-33964828.77</v>
      </c>
      <c r="I264" s="28" t="n">
        <v>42.4953286721328</v>
      </c>
      <c r="J264" s="32" t="n">
        <v>74941920</v>
      </c>
      <c r="K264" s="33" t="n">
        <v>23129125.46</v>
      </c>
      <c r="L264" s="33" t="n">
        <v>-51812794.54</v>
      </c>
      <c r="M264" s="28" t="n">
        <v>30.8627340479134</v>
      </c>
      <c r="N264" s="29" t="n">
        <v>55331970</v>
      </c>
      <c r="O264" s="29" t="n">
        <v>36858102.57</v>
      </c>
      <c r="P264" s="29" t="n">
        <f aca="false">O264-N264</f>
        <v>-18473867.43</v>
      </c>
      <c r="Q264" s="28" t="n">
        <f aca="false">IF(N264&lt;0,N264/O264*100,IF(N264&gt;0,O264/N264*100,IF(N264=0,"-")))</f>
        <v>66.6126699808447</v>
      </c>
      <c r="R264" s="30" t="n">
        <v>238758243</v>
      </c>
      <c r="S264" s="30" t="n">
        <v>99067686.93</v>
      </c>
      <c r="T264" s="30" t="n">
        <f aca="false">S264-R264</f>
        <v>-139690556.07</v>
      </c>
      <c r="U264" s="31" t="n">
        <f aca="false">IF(R264&lt;0,R264/S264*100,IF(R264&gt;0,S264/R264*100,IF(R264=0,"-")))</f>
        <v>41.4928865639206</v>
      </c>
    </row>
    <row r="265" customFormat="false" ht="12" hidden="false" customHeight="false" outlineLevel="1" collapsed="false">
      <c r="A265" s="34" t="s">
        <v>21</v>
      </c>
      <c r="B265" s="32" t="n">
        <v>2750017.90692466</v>
      </c>
      <c r="C265" s="33" t="n">
        <v>3974175.63</v>
      </c>
      <c r="D265" s="33" t="n">
        <v>1224157.72307534</v>
      </c>
      <c r="E265" s="28" t="n">
        <v>144.514536432394</v>
      </c>
      <c r="F265" s="32" t="n">
        <v>4425607.89635616</v>
      </c>
      <c r="G265" s="33" t="n">
        <v>4651984.85</v>
      </c>
      <c r="H265" s="33" t="n">
        <v>226376.953643835</v>
      </c>
      <c r="I265" s="28" t="n">
        <v>105.115160650139</v>
      </c>
      <c r="J265" s="32" t="n">
        <v>4366073.08745206</v>
      </c>
      <c r="K265" s="33" t="n">
        <v>4607283.11</v>
      </c>
      <c r="L265" s="33" t="n">
        <v>241210.022547944</v>
      </c>
      <c r="M265" s="28" t="n">
        <v>105.524644634126</v>
      </c>
      <c r="N265" s="29" t="n">
        <v>3922498.50505479</v>
      </c>
      <c r="O265" s="29" t="n">
        <v>4055631.99</v>
      </c>
      <c r="P265" s="29" t="n">
        <f aca="false">O265-N265</f>
        <v>133133.484945206</v>
      </c>
      <c r="Q265" s="28" t="n">
        <f aca="false">IF(N265&lt;0,N265/O265*100,IF(N265&gt;0,O265/N265*100,IF(N265=0,"-")))</f>
        <v>103.394099061444</v>
      </c>
      <c r="R265" s="30" t="n">
        <v>15464197.3957877</v>
      </c>
      <c r="S265" s="30" t="n">
        <v>17289075.58</v>
      </c>
      <c r="T265" s="30" t="n">
        <f aca="false">S265-R265</f>
        <v>1824878.18421233</v>
      </c>
      <c r="U265" s="31" t="n">
        <f aca="false">IF(R265&lt;0,R265/S265*100,IF(R265&gt;0,S265/R265*100,IF(R265=0,"-")))</f>
        <v>111.800665353052</v>
      </c>
    </row>
    <row r="266" s="37" customFormat="true" ht="12" hidden="false" customHeight="true" outlineLevel="0" collapsed="false">
      <c r="A266" s="35" t="s">
        <v>72</v>
      </c>
      <c r="B266" s="35"/>
      <c r="C266" s="35"/>
      <c r="D266" s="35"/>
      <c r="E266" s="35"/>
      <c r="F266" s="35"/>
      <c r="G266" s="35"/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</row>
    <row r="267" customFormat="false" ht="12" hidden="false" customHeight="false" outlineLevel="1" collapsed="false">
      <c r="A267" s="26" t="s">
        <v>18</v>
      </c>
      <c r="B267" s="27" t="n">
        <v>0</v>
      </c>
      <c r="C267" s="27" t="n">
        <v>0</v>
      </c>
      <c r="D267" s="27" t="n">
        <v>0</v>
      </c>
      <c r="E267" s="28" t="s">
        <v>23</v>
      </c>
      <c r="F267" s="27" t="n">
        <v>0</v>
      </c>
      <c r="G267" s="27" t="n">
        <v>0</v>
      </c>
      <c r="H267" s="27" t="n">
        <v>0</v>
      </c>
      <c r="I267" s="28" t="s">
        <v>23</v>
      </c>
      <c r="J267" s="27" t="n">
        <v>0</v>
      </c>
      <c r="K267" s="27" t="n">
        <v>0</v>
      </c>
      <c r="L267" s="27" t="n">
        <v>0</v>
      </c>
      <c r="M267" s="28" t="s">
        <v>23</v>
      </c>
      <c r="N267" s="29" t="n">
        <v>0</v>
      </c>
      <c r="O267" s="29" t="n">
        <v>0</v>
      </c>
      <c r="P267" s="29" t="n">
        <f aca="false">O267-N267</f>
        <v>0</v>
      </c>
      <c r="Q267" s="28" t="str">
        <f aca="false">IF(N267&lt;0,N267/O267*100,IF(N267&gt;0,O267/N267*100,IF(N267=0,"-")))</f>
        <v>-</v>
      </c>
      <c r="R267" s="30" t="n">
        <v>0</v>
      </c>
      <c r="S267" s="30" t="n">
        <v>0</v>
      </c>
      <c r="T267" s="30" t="n">
        <f aca="false">S267-R267</f>
        <v>0</v>
      </c>
      <c r="U267" s="31" t="str">
        <f aca="false">IF(R267&lt;0,R267/S267*100,IF(R267&gt;0,S267/R267*100,IF(R267=0,"-")))</f>
        <v>-</v>
      </c>
    </row>
    <row r="268" customFormat="false" ht="12" hidden="false" customHeight="false" outlineLevel="1" collapsed="false">
      <c r="A268" s="34" t="s">
        <v>19</v>
      </c>
      <c r="B268" s="32" t="n">
        <v>65000000</v>
      </c>
      <c r="C268" s="33" t="n">
        <v>61828561.05</v>
      </c>
      <c r="D268" s="33" t="n">
        <v>-3171438.95</v>
      </c>
      <c r="E268" s="28" t="n">
        <v>95.1208631538462</v>
      </c>
      <c r="F268" s="32" t="n">
        <v>64744556.6</v>
      </c>
      <c r="G268" s="33" t="n">
        <v>53647070.27</v>
      </c>
      <c r="H268" s="33" t="n">
        <v>-11097486.33</v>
      </c>
      <c r="I268" s="28" t="n">
        <v>82.859584013276</v>
      </c>
      <c r="J268" s="32" t="n">
        <v>60427670.8</v>
      </c>
      <c r="K268" s="33" t="n">
        <v>52683512.22</v>
      </c>
      <c r="L268" s="33" t="n">
        <v>-7744158.58</v>
      </c>
      <c r="M268" s="28" t="n">
        <v>87.1844165471293</v>
      </c>
      <c r="N268" s="29" t="n">
        <v>52012235</v>
      </c>
      <c r="O268" s="29" t="n">
        <v>0</v>
      </c>
      <c r="P268" s="29" t="n">
        <f aca="false">O268-N268</f>
        <v>-52012235</v>
      </c>
      <c r="Q268" s="28" t="n">
        <f aca="false">IF(N268&lt;0,N268/O268*100,IF(N268&gt;0,O268/N268*100,IF(N268=0,"-")))</f>
        <v>0</v>
      </c>
      <c r="R268" s="30" t="n">
        <v>52012235</v>
      </c>
      <c r="S268" s="30" t="n">
        <v>0</v>
      </c>
      <c r="T268" s="30" t="n">
        <f aca="false">S268-R268</f>
        <v>-52012235</v>
      </c>
      <c r="U268" s="31" t="n">
        <f aca="false">IF(R268&lt;0,R268/S268*100,IF(R268&gt;0,S268/R268*100,IF(R268=0,"-")))</f>
        <v>0</v>
      </c>
    </row>
    <row r="269" customFormat="false" ht="12" hidden="false" customHeight="false" outlineLevel="1" collapsed="false">
      <c r="A269" s="34" t="s">
        <v>20</v>
      </c>
      <c r="B269" s="27" t="n">
        <v>0</v>
      </c>
      <c r="C269" s="33" t="n">
        <v>1040505.41</v>
      </c>
      <c r="D269" s="33" t="n">
        <v>1040505.41</v>
      </c>
      <c r="E269" s="28" t="s">
        <v>23</v>
      </c>
      <c r="F269" s="27" t="n">
        <v>255443.4</v>
      </c>
      <c r="G269" s="33" t="n">
        <v>8181490.78</v>
      </c>
      <c r="H269" s="33" t="n">
        <v>7926047.38</v>
      </c>
      <c r="I269" s="28" t="n">
        <v>3202.8585510528</v>
      </c>
      <c r="J269" s="27" t="n">
        <v>4316885.8</v>
      </c>
      <c r="K269" s="33" t="n">
        <v>963558.05</v>
      </c>
      <c r="L269" s="33" t="n">
        <v>-3353327.75</v>
      </c>
      <c r="M269" s="28" t="n">
        <v>22.3206750106755</v>
      </c>
      <c r="N269" s="29" t="n">
        <v>8415435.8</v>
      </c>
      <c r="O269" s="29" t="n">
        <v>52683512.22</v>
      </c>
      <c r="P269" s="29" t="n">
        <f aca="false">O269-N269</f>
        <v>44268076.42</v>
      </c>
      <c r="Q269" s="28" t="n">
        <f aca="false">IF(N269&lt;0,N269/O269*100,IF(N269&gt;0,O269/N269*100,IF(N269=0,"-")))</f>
        <v>626.034271689174</v>
      </c>
      <c r="R269" s="30" t="n">
        <v>12987765</v>
      </c>
      <c r="S269" s="30" t="n">
        <v>62869066.46</v>
      </c>
      <c r="T269" s="30" t="n">
        <f aca="false">S269-R269</f>
        <v>49881301.46</v>
      </c>
      <c r="U269" s="31" t="n">
        <f aca="false">IF(R269&lt;0,R269/S269*100,IF(R269&gt;0,S269/R269*100,IF(R269=0,"-")))</f>
        <v>484.063782028702</v>
      </c>
    </row>
    <row r="270" customFormat="false" ht="12" hidden="false" customHeight="false" outlineLevel="1" collapsed="false">
      <c r="A270" s="34" t="s">
        <v>21</v>
      </c>
      <c r="B270" s="32" t="n">
        <v>1296438.35616438</v>
      </c>
      <c r="C270" s="33" t="n">
        <v>1995779.27</v>
      </c>
      <c r="D270" s="33" t="n">
        <v>699340.913835616</v>
      </c>
      <c r="E270" s="28" t="n">
        <v>153.943244621724</v>
      </c>
      <c r="F270" s="32" t="n">
        <v>2127931.44093151</v>
      </c>
      <c r="G270" s="33" t="n">
        <v>1923771.45</v>
      </c>
      <c r="H270" s="33" t="n">
        <v>-204159.990931507</v>
      </c>
      <c r="I270" s="28" t="n">
        <v>90.4057063585594</v>
      </c>
      <c r="J270" s="32" t="n">
        <v>2113720.49880274</v>
      </c>
      <c r="K270" s="33" t="n">
        <v>1714000.17</v>
      </c>
      <c r="L270" s="33" t="n">
        <v>-399720.32880274</v>
      </c>
      <c r="M270" s="28" t="n">
        <v>81.0892533317839</v>
      </c>
      <c r="N270" s="29" t="n">
        <v>2389500.22038356</v>
      </c>
      <c r="O270" s="29" t="n">
        <v>1698198.49</v>
      </c>
      <c r="P270" s="29" t="n">
        <f aca="false">O270-N270</f>
        <v>-691301.730383562</v>
      </c>
      <c r="Q270" s="28" t="n">
        <f aca="false">IF(N270&lt;0,N270/O270*100,IF(N270&gt;0,O270/N270*100,IF(N270=0,"-")))</f>
        <v>71.0691916038997</v>
      </c>
      <c r="R270" s="30" t="n">
        <v>7927590.51628219</v>
      </c>
      <c r="S270" s="30" t="n">
        <v>7331749.38</v>
      </c>
      <c r="T270" s="30" t="n">
        <f aca="false">S270-R270</f>
        <v>-595841.136282194</v>
      </c>
      <c r="U270" s="31" t="n">
        <f aca="false">IF(R270&lt;0,R270/S270*100,IF(R270&gt;0,S270/R270*100,IF(R270=0,"-")))</f>
        <v>92.4839566945541</v>
      </c>
    </row>
    <row r="271" customFormat="false" ht="10.9" hidden="true" customHeight="true" outlineLevel="0" collapsed="false">
      <c r="A271" s="38" t="s">
        <v>73</v>
      </c>
    </row>
    <row r="272" customFormat="false" ht="10.15" hidden="true" customHeight="true" outlineLevel="1" collapsed="false">
      <c r="A272" s="26" t="s">
        <v>18</v>
      </c>
    </row>
    <row r="273" customFormat="false" ht="10.15" hidden="true" customHeight="true" outlineLevel="1" collapsed="false">
      <c r="A273" s="34" t="s">
        <v>19</v>
      </c>
    </row>
    <row r="274" customFormat="false" ht="10.15" hidden="true" customHeight="true" outlineLevel="1" collapsed="false">
      <c r="A274" s="34" t="s">
        <v>20</v>
      </c>
    </row>
    <row r="275" customFormat="false" ht="10.15" hidden="true" customHeight="true" outlineLevel="1" collapsed="false">
      <c r="A275" s="34" t="s">
        <v>21</v>
      </c>
    </row>
    <row r="276" customFormat="false" ht="10.9" hidden="true" customHeight="true" outlineLevel="0" collapsed="false">
      <c r="A276" s="39" t="s">
        <v>73</v>
      </c>
    </row>
    <row r="277" customFormat="false" ht="10.15" hidden="true" customHeight="true" outlineLevel="1" collapsed="false">
      <c r="A277" s="26" t="s">
        <v>18</v>
      </c>
    </row>
    <row r="278" customFormat="false" ht="10.15" hidden="true" customHeight="true" outlineLevel="1" collapsed="false">
      <c r="A278" s="34" t="s">
        <v>19</v>
      </c>
    </row>
    <row r="279" customFormat="false" ht="10.15" hidden="true" customHeight="true" outlineLevel="1" collapsed="false">
      <c r="A279" s="34" t="s">
        <v>20</v>
      </c>
    </row>
    <row r="280" customFormat="false" ht="10.15" hidden="true" customHeight="true" outlineLevel="1" collapsed="false">
      <c r="A280" s="34" t="s">
        <v>21</v>
      </c>
    </row>
    <row r="282" s="41" customFormat="true" ht="20.25" hidden="false" customHeight="true" outlineLevel="0" collapsed="false">
      <c r="A282" s="40" t="s">
        <v>74</v>
      </c>
      <c r="E282" s="42"/>
      <c r="H282" s="43" t="s">
        <v>75</v>
      </c>
      <c r="I282" s="42"/>
      <c r="L282" s="43"/>
      <c r="M282" s="42"/>
      <c r="P282" s="43"/>
      <c r="Q282" s="42"/>
      <c r="T282" s="43"/>
      <c r="U282" s="44"/>
    </row>
    <row r="283" customFormat="false" ht="12" hidden="true" customHeight="false" outlineLevel="0" collapsed="false"/>
    <row r="284" customFormat="false" ht="14.25" hidden="false" customHeight="true" outlineLevel="0" collapsed="false"/>
    <row r="285" customFormat="false" ht="14.25" hidden="true" customHeight="true" outlineLevel="0" collapsed="false">
      <c r="A285" s="45"/>
    </row>
    <row r="286" customFormat="false" ht="12.75" hidden="false" customHeight="true" outlineLevel="0" collapsed="false">
      <c r="A286" s="46" t="s">
        <v>76</v>
      </c>
    </row>
    <row r="287" customFormat="false" ht="12.75" hidden="false" customHeight="true" outlineLevel="0" collapsed="false">
      <c r="A287" s="47" t="s">
        <v>77</v>
      </c>
    </row>
    <row r="288" customFormat="false" ht="12.75" hidden="false" customHeight="true" outlineLevel="0" collapsed="false">
      <c r="A288" s="47" t="s">
        <v>78</v>
      </c>
    </row>
    <row r="289" customFormat="false" ht="13.5" hidden="false" customHeight="true" outlineLevel="0" collapsed="false">
      <c r="A289" s="48"/>
    </row>
    <row r="290" customFormat="false" ht="12" hidden="false" customHeight="false" outlineLevel="0" collapsed="false">
      <c r="A290" s="49" t="s">
        <v>79</v>
      </c>
    </row>
    <row r="291" customFormat="false" ht="12" hidden="false" customHeight="false" outlineLevel="0" collapsed="false">
      <c r="A291" s="50" t="s">
        <v>80</v>
      </c>
    </row>
    <row r="292" customFormat="false" ht="15.75" hidden="false" customHeight="true" outlineLevel="0" collapsed="false">
      <c r="A292" s="50" t="s">
        <v>81</v>
      </c>
    </row>
  </sheetData>
  <mergeCells count="69">
    <mergeCell ref="A9:U9"/>
    <mergeCell ref="A10:U10"/>
    <mergeCell ref="A14:A15"/>
    <mergeCell ref="B14:B15"/>
    <mergeCell ref="C14:C15"/>
    <mergeCell ref="D14:E14"/>
    <mergeCell ref="F14:F15"/>
    <mergeCell ref="G14:G15"/>
    <mergeCell ref="H14:I14"/>
    <mergeCell ref="J14:J15"/>
    <mergeCell ref="K14:K15"/>
    <mergeCell ref="L14:M14"/>
    <mergeCell ref="N14:N15"/>
    <mergeCell ref="O14:O15"/>
    <mergeCell ref="P14:Q14"/>
    <mergeCell ref="R14:R15"/>
    <mergeCell ref="S14:S15"/>
    <mergeCell ref="T14:U14"/>
    <mergeCell ref="A16:U16"/>
    <mergeCell ref="A21:U21"/>
    <mergeCell ref="A26:U26"/>
    <mergeCell ref="A31:U31"/>
    <mergeCell ref="A36:U36"/>
    <mergeCell ref="A41:U41"/>
    <mergeCell ref="A46:U46"/>
    <mergeCell ref="A51:U51"/>
    <mergeCell ref="A56:U56"/>
    <mergeCell ref="A61:U61"/>
    <mergeCell ref="A66:U66"/>
    <mergeCell ref="A71:U71"/>
    <mergeCell ref="A76:U76"/>
    <mergeCell ref="A81:U81"/>
    <mergeCell ref="A86:U86"/>
    <mergeCell ref="A91:U91"/>
    <mergeCell ref="A96:U96"/>
    <mergeCell ref="A101:U101"/>
    <mergeCell ref="A106:U106"/>
    <mergeCell ref="A111:U111"/>
    <mergeCell ref="A116:U116"/>
    <mergeCell ref="A121:U121"/>
    <mergeCell ref="A126:U126"/>
    <mergeCell ref="A131:U131"/>
    <mergeCell ref="A136:U136"/>
    <mergeCell ref="A141:U141"/>
    <mergeCell ref="A146:U146"/>
    <mergeCell ref="A151:U151"/>
    <mergeCell ref="A156:U156"/>
    <mergeCell ref="A161:U161"/>
    <mergeCell ref="A166:U166"/>
    <mergeCell ref="A171:U171"/>
    <mergeCell ref="A176:U176"/>
    <mergeCell ref="A181:U181"/>
    <mergeCell ref="A186:U186"/>
    <mergeCell ref="A191:U191"/>
    <mergeCell ref="A196:U196"/>
    <mergeCell ref="A201:U201"/>
    <mergeCell ref="A206:U206"/>
    <mergeCell ref="A211:U211"/>
    <mergeCell ref="A216:U216"/>
    <mergeCell ref="A221:U221"/>
    <mergeCell ref="A226:U226"/>
    <mergeCell ref="A231:U231"/>
    <mergeCell ref="A236:U236"/>
    <mergeCell ref="A241:U241"/>
    <mergeCell ref="A246:U246"/>
    <mergeCell ref="A251:U251"/>
    <mergeCell ref="A256:U256"/>
    <mergeCell ref="A261:U261"/>
    <mergeCell ref="A266:U266"/>
  </mergeCells>
  <printOptions headings="false" gridLines="false" gridLinesSet="true" horizontalCentered="true" verticalCentered="false"/>
  <pageMargins left="0.433333333333333" right="0.118055555555556" top="0.39375" bottom="0.31527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7-17T16:32:49Z</cp:lastPrinted>
  <dcterms:modified xsi:type="dcterms:W3CDTF">2015-04-08T09:54:46Z</dcterms:modified>
  <cp:revision>0</cp:revision>
  <dc:subject/>
  <dc:title/>
</cp:coreProperties>
</file>